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" sheetId="2" state="visible" r:id="rId3"/>
    <sheet name="2021" sheetId="3" state="visible" r:id="rId4"/>
  </sheets>
  <definedNames>
    <definedName function="false" hidden="false" localSheetId="0" name="_xlnm.Print_Area" vbProcedure="false">'2019'!$A$2:$U$40</definedName>
    <definedName function="false" hidden="false" localSheetId="1" name="_xlnm.Print_Area" vbProcedure="false">'2020'!$A$2:$U$40</definedName>
    <definedName function="false" hidden="false" localSheetId="2" name="_xlnm.Print_Area" vbProcedure="false">'2021'!$A$2:$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ы  </t>
  </si>
  <si>
    <t xml:space="preserve">Постановлением  администрации</t>
  </si>
  <si>
    <t xml:space="preserve">                                                                                                                                                                               </t>
  </si>
  <si>
    <t xml:space="preserve">Дальнереченского   городского   округа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от 20.09.2018 год № 669</t>
  </si>
  <si>
    <t xml:space="preserve">ЛИМИТЫ  ПОТРЕБЛЕНИЯ</t>
  </si>
  <si>
    <t xml:space="preserve">электрической энергии на 2019 - 2021 годы учреждений , 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№               договора,            М/К</t>
  </si>
  <si>
    <t xml:space="preserve">Наименование  учреждений</t>
  </si>
  <si>
    <t xml:space="preserve">2019 год тыс.кВт/            тыс. руб.</t>
  </si>
  <si>
    <t xml:space="preserve">Необходимые объемы электропотребления  (тыс. квт/тыс. руб.),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«Управление образования»</t>
  </si>
  <si>
    <t xml:space="preserve">2.</t>
  </si>
  <si>
    <t xml:space="preserve">МКУ «Управление культуры»</t>
  </si>
  <si>
    <t xml:space="preserve">2.1.</t>
  </si>
  <si>
    <t xml:space="preserve">в т.ч. МАУ МФЦ ДГО</t>
  </si>
  <si>
    <t xml:space="preserve">2.2.</t>
  </si>
  <si>
    <t xml:space="preserve">в т.ч. МАУ МФЦ ДМР</t>
  </si>
  <si>
    <t xml:space="preserve">3.</t>
  </si>
  <si>
    <t xml:space="preserve">Здание института</t>
  </si>
  <si>
    <t xml:space="preserve">4.</t>
  </si>
  <si>
    <t xml:space="preserve">МКУ "ХозУ ДГО"</t>
  </si>
  <si>
    <t xml:space="preserve">5.</t>
  </si>
  <si>
    <t xml:space="preserve">МКУ ЖКХ ДГО           Уличное освещение</t>
  </si>
  <si>
    <t xml:space="preserve">6.</t>
  </si>
  <si>
    <t xml:space="preserve">МКУ ЖКХ ДГО  Светофорные объекты</t>
  </si>
  <si>
    <t xml:space="preserve">7.</t>
  </si>
  <si>
    <t xml:space="preserve">МКУ «Управление ЖКХ ДГО»     Водозаборные скважины</t>
  </si>
  <si>
    <t xml:space="preserve">ИТОГО  по учреждениям</t>
  </si>
  <si>
    <t xml:space="preserve">тыс. кВт</t>
  </si>
  <si>
    <t xml:space="preserve">тыс. руб.</t>
  </si>
  <si>
    <t xml:space="preserve">МКУ «Управление образования» (новый сад)</t>
  </si>
  <si>
    <t xml:space="preserve">примечание</t>
  </si>
  <si>
    <t xml:space="preserve">тириф</t>
  </si>
  <si>
    <t xml:space="preserve">рост тарифа </t>
  </si>
  <si>
    <t xml:space="preserve">тариф с 01 01  2019</t>
  </si>
  <si>
    <t xml:space="preserve">тариф с 01 07  2019</t>
  </si>
  <si>
    <t xml:space="preserve">с НДС 18%</t>
  </si>
  <si>
    <t xml:space="preserve">с 01.01.2019</t>
  </si>
  <si>
    <t xml:space="preserve">с 01.07.2019</t>
  </si>
  <si>
    <t xml:space="preserve">Образование </t>
  </si>
  <si>
    <t xml:space="preserve">деньги</t>
  </si>
  <si>
    <t xml:space="preserve">деньги всего</t>
  </si>
  <si>
    <t xml:space="preserve">всего тыс. кВт</t>
  </si>
  <si>
    <t xml:space="preserve">образование тыс. кВт</t>
  </si>
  <si>
    <t xml:space="preserve">образование всего денег</t>
  </si>
  <si>
    <t xml:space="preserve">2020 год тыс.кВт/            тыс. руб.</t>
  </si>
  <si>
    <t xml:space="preserve">МКУ «Управление ЖКХ ДГО»     Водозабор.скважины</t>
  </si>
  <si>
    <t xml:space="preserve">тариф с 01 01  2020</t>
  </si>
  <si>
    <t xml:space="preserve">тариф с 01 07  2020</t>
  </si>
  <si>
    <t xml:space="preserve">с НДС 18 %</t>
  </si>
  <si>
    <t xml:space="preserve">с 01.01.2020</t>
  </si>
  <si>
    <t xml:space="preserve">с 01.07.2020</t>
  </si>
  <si>
    <t xml:space="preserve">всего денег </t>
  </si>
  <si>
    <t xml:space="preserve">образование + всего денег</t>
  </si>
  <si>
    <t xml:space="preserve">всего денег образование </t>
  </si>
  <si>
    <t xml:space="preserve">образование +всего тыс. кВт</t>
  </si>
  <si>
    <t xml:space="preserve">тыс.кВт</t>
  </si>
  <si>
    <t xml:space="preserve">денег</t>
  </si>
  <si>
    <t xml:space="preserve">2021 год тыс.кВт/            тыс. руб.</t>
  </si>
  <si>
    <t xml:space="preserve">МКУ ЖКХ ДГО  Светофор.объекты</t>
  </si>
  <si>
    <t xml:space="preserve">тариф с 01 01  2021</t>
  </si>
  <si>
    <t xml:space="preserve">тариф с 01 07  2021</t>
  </si>
  <si>
    <t xml:space="preserve">с 01.01.2021</t>
  </si>
  <si>
    <t xml:space="preserve">с 01.07.2021</t>
  </si>
  <si>
    <t xml:space="preserve">всего денег</t>
  </si>
  <si>
    <t xml:space="preserve">кВ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"/>
    <numFmt numFmtId="166" formatCode="0.0"/>
    <numFmt numFmtId="167" formatCode="_-* #,##0.00_р_._-;\-* #,##0.00_р_._-;_-* \-??_р_._-;_-@_-"/>
    <numFmt numFmtId="168" formatCode="0.000"/>
    <numFmt numFmtId="169" formatCode="0.00"/>
    <numFmt numFmtId="170" formatCode="0.000000"/>
    <numFmt numFmtId="171" formatCode="0"/>
    <numFmt numFmtId="172" formatCode="0.00000000000"/>
    <numFmt numFmtId="173" formatCode="@"/>
    <numFmt numFmtId="174" formatCode="0.00000000"/>
    <numFmt numFmtId="175" formatCode="0.0000"/>
    <numFmt numFmtId="176" formatCode="0.000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10" zoomScalePageLayoutView="8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7.28"/>
    <col collapsed="false" customWidth="true" hidden="false" outlineLevel="0" max="12" min="12" style="0" width="7.14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99"/>
    <col collapsed="false" customWidth="true" hidden="false" outlineLevel="0" max="17" min="17" style="0" width="7.99"/>
    <col collapsed="false" customWidth="true" hidden="false" outlineLevel="0" max="18" min="18" style="0" width="7.28"/>
    <col collapsed="false" customWidth="true" hidden="false" outlineLevel="0" max="19" min="19" style="0" width="8.14"/>
    <col collapsed="false" customWidth="true" hidden="false" outlineLevel="0" max="20" min="20" style="0" width="7.7"/>
    <col collapsed="false" customWidth="true" hidden="false" outlineLevel="0" max="21" min="21" style="0" width="7.99"/>
    <col collapsed="false" customWidth="true" hidden="false" outlineLevel="0" max="22" min="22" style="0" width="12.28"/>
  </cols>
  <sheetData>
    <row r="2" customFormat="false" ht="15.75" hidden="false" customHeight="false" outlineLevel="0" collapsed="false">
      <c r="A2" s="1" t="s">
        <v>0</v>
      </c>
      <c r="B2" s="1"/>
      <c r="C2" s="1"/>
      <c r="Q2" s="2" t="s">
        <v>1</v>
      </c>
      <c r="R2" s="3"/>
      <c r="S2" s="3"/>
      <c r="T2" s="3"/>
      <c r="U2" s="3"/>
    </row>
    <row r="3" customFormat="false" ht="15" hidden="false" customHeight="false" outlineLevel="0" collapsed="false">
      <c r="A3" s="4"/>
      <c r="B3" s="4"/>
      <c r="C3" s="4"/>
      <c r="Q3" s="2" t="s">
        <v>2</v>
      </c>
      <c r="R3" s="3"/>
      <c r="S3" s="3"/>
      <c r="T3" s="3"/>
      <c r="U3" s="3"/>
    </row>
    <row r="4" customFormat="false" ht="15.75" hidden="false" customHeight="false" outlineLevel="0" collapsed="false">
      <c r="A4" s="5" t="s">
        <v>3</v>
      </c>
      <c r="B4" s="5"/>
      <c r="C4" s="5"/>
      <c r="Q4" s="2" t="s">
        <v>4</v>
      </c>
      <c r="R4" s="3"/>
      <c r="S4" s="3"/>
      <c r="T4" s="3"/>
      <c r="U4" s="3"/>
    </row>
    <row r="5" customFormat="false" ht="15.75" hidden="false" customHeight="false" outlineLevel="0" collapsed="false">
      <c r="A5" s="5" t="s">
        <v>5</v>
      </c>
      <c r="B5" s="5"/>
      <c r="C5" s="5"/>
      <c r="Q5" s="2" t="s">
        <v>6</v>
      </c>
      <c r="R5" s="3"/>
      <c r="S5" s="3"/>
      <c r="T5" s="3"/>
      <c r="U5" s="3"/>
    </row>
    <row r="6" customFormat="false" ht="15.75" hidden="false" customHeight="false" outlineLevel="0" collapsed="false">
      <c r="J6" s="3"/>
      <c r="K6" s="3"/>
      <c r="L6" s="6" t="s">
        <v>7</v>
      </c>
      <c r="M6" s="3"/>
      <c r="N6" s="3"/>
    </row>
    <row r="7" customFormat="false" ht="15.75" hidden="false" customHeight="false" outlineLevel="0" collapsed="false">
      <c r="A7" s="7"/>
      <c r="B7" s="7"/>
      <c r="C7" s="7"/>
      <c r="L7" s="8" t="s">
        <v>8</v>
      </c>
    </row>
    <row r="8" customFormat="false" ht="15.75" hidden="false" customHeight="false" outlineLevel="0" collapsed="false">
      <c r="L8" s="8" t="s">
        <v>9</v>
      </c>
    </row>
    <row r="9" customFormat="false" ht="6" hidden="false" customHeight="true" outlineLevel="0" collapsed="false"/>
    <row r="10" s="11" customFormat="true" ht="15" hidden="false" customHeight="true" outlineLevel="0" collapsed="false">
      <c r="A10" s="9" t="s">
        <v>10</v>
      </c>
      <c r="B10" s="9" t="s">
        <v>11</v>
      </c>
      <c r="C10" s="9" t="s">
        <v>12</v>
      </c>
      <c r="D10" s="9"/>
      <c r="E10" s="9" t="s">
        <v>13</v>
      </c>
      <c r="F10" s="10" t="s">
        <v>14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s="14" customFormat="true" ht="13.5" hidden="false" customHeight="true" outlineLevel="0" collapsed="false">
      <c r="A11" s="9"/>
      <c r="B11" s="9"/>
      <c r="C11" s="9"/>
      <c r="D11" s="9"/>
      <c r="E11" s="9"/>
      <c r="F11" s="12" t="s">
        <v>15</v>
      </c>
      <c r="G11" s="12" t="s">
        <v>16</v>
      </c>
      <c r="H11" s="12" t="s">
        <v>17</v>
      </c>
      <c r="I11" s="13" t="s">
        <v>18</v>
      </c>
      <c r="J11" s="12" t="s">
        <v>19</v>
      </c>
      <c r="K11" s="12" t="s">
        <v>20</v>
      </c>
      <c r="L11" s="12" t="s">
        <v>21</v>
      </c>
      <c r="M11" s="13" t="s">
        <v>16</v>
      </c>
      <c r="N11" s="12" t="s">
        <v>22</v>
      </c>
      <c r="O11" s="12" t="s">
        <v>23</v>
      </c>
      <c r="P11" s="12" t="s">
        <v>24</v>
      </c>
      <c r="Q11" s="13" t="s">
        <v>17</v>
      </c>
      <c r="R11" s="12" t="s">
        <v>25</v>
      </c>
      <c r="S11" s="12" t="s">
        <v>26</v>
      </c>
      <c r="T11" s="12" t="s">
        <v>27</v>
      </c>
      <c r="U11" s="13" t="s">
        <v>19</v>
      </c>
    </row>
    <row r="12" s="14" customFormat="true" ht="13.5" hidden="false" customHeight="true" outlineLevel="0" collapsed="false">
      <c r="A12" s="9"/>
      <c r="B12" s="9"/>
      <c r="C12" s="9"/>
      <c r="D12" s="9"/>
      <c r="E12" s="9"/>
      <c r="F12" s="15"/>
      <c r="G12" s="15"/>
      <c r="H12" s="15"/>
      <c r="I12" s="13" t="s">
        <v>28</v>
      </c>
      <c r="J12" s="15"/>
      <c r="K12" s="15"/>
      <c r="L12" s="15"/>
      <c r="M12" s="13" t="s">
        <v>28</v>
      </c>
      <c r="N12" s="15"/>
      <c r="O12" s="15"/>
      <c r="P12" s="15"/>
      <c r="Q12" s="13" t="s">
        <v>28</v>
      </c>
      <c r="R12" s="15"/>
      <c r="S12" s="15"/>
      <c r="T12" s="15"/>
      <c r="U12" s="13" t="s">
        <v>28</v>
      </c>
    </row>
    <row r="13" s="14" customFormat="true" ht="12" hidden="false" customHeight="true" outlineLevel="0" collapsed="false">
      <c r="A13" s="16" t="n">
        <v>1</v>
      </c>
      <c r="B13" s="16" t="n">
        <v>4</v>
      </c>
      <c r="C13" s="16" t="n">
        <v>3</v>
      </c>
      <c r="D13" s="16"/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  <c r="J13" s="16" t="n">
        <v>9</v>
      </c>
      <c r="K13" s="16" t="n">
        <v>10</v>
      </c>
      <c r="L13" s="16" t="n">
        <v>11</v>
      </c>
      <c r="M13" s="16" t="n">
        <v>12</v>
      </c>
      <c r="N13" s="16" t="n">
        <v>13</v>
      </c>
      <c r="O13" s="16" t="n">
        <v>14</v>
      </c>
      <c r="P13" s="16" t="n">
        <v>15</v>
      </c>
      <c r="Q13" s="16" t="n">
        <v>16</v>
      </c>
      <c r="R13" s="16" t="n">
        <v>17</v>
      </c>
      <c r="S13" s="16" t="n">
        <v>18</v>
      </c>
      <c r="T13" s="16" t="n">
        <v>19</v>
      </c>
      <c r="U13" s="16" t="n">
        <v>20</v>
      </c>
      <c r="V13" s="17"/>
      <c r="W13" s="18"/>
    </row>
    <row r="14" s="23" customFormat="true" ht="16.5" hidden="false" customHeight="true" outlineLevel="0" collapsed="false">
      <c r="A14" s="12" t="s">
        <v>29</v>
      </c>
      <c r="B14" s="19"/>
      <c r="C14" s="9" t="s">
        <v>30</v>
      </c>
      <c r="D14" s="9"/>
      <c r="E14" s="20" t="n">
        <f aca="false">I14+M14+Q14+U14</f>
        <v>980.828</v>
      </c>
      <c r="F14" s="21" t="n">
        <f aca="false">F45</f>
        <v>116.968</v>
      </c>
      <c r="G14" s="21" t="n">
        <f aca="false">G45</f>
        <v>102.198</v>
      </c>
      <c r="H14" s="21" t="n">
        <f aca="false">H45</f>
        <v>91.704</v>
      </c>
      <c r="I14" s="22" t="n">
        <f aca="false">SUM(F14:H14)</f>
        <v>310.87</v>
      </c>
      <c r="J14" s="21" t="n">
        <f aca="false">J45</f>
        <v>80.076</v>
      </c>
      <c r="K14" s="21" t="n">
        <f aca="false">K45</f>
        <v>59.61</v>
      </c>
      <c r="L14" s="21" t="n">
        <f aca="false">L45</f>
        <v>39.749</v>
      </c>
      <c r="M14" s="22" t="n">
        <f aca="false">J14+K14+L14</f>
        <v>179.435</v>
      </c>
      <c r="N14" s="21" t="n">
        <f aca="false">N45</f>
        <v>50.278</v>
      </c>
      <c r="O14" s="21" t="n">
        <f aca="false">O45</f>
        <v>50.461</v>
      </c>
      <c r="P14" s="21" t="n">
        <f aca="false">P45</f>
        <v>63.696</v>
      </c>
      <c r="Q14" s="22" t="n">
        <f aca="false">N14+O14+P14</f>
        <v>164.435</v>
      </c>
      <c r="R14" s="21" t="n">
        <f aca="false">R45</f>
        <v>112.295</v>
      </c>
      <c r="S14" s="21" t="n">
        <f aca="false">S45</f>
        <v>98.501</v>
      </c>
      <c r="T14" s="21" t="n">
        <f aca="false">T45</f>
        <v>115.292</v>
      </c>
      <c r="U14" s="22" t="n">
        <f aca="false">SUM(R14:T14)</f>
        <v>326.088</v>
      </c>
    </row>
    <row r="15" s="23" customFormat="true" ht="14.25" hidden="false" customHeight="true" outlineLevel="0" collapsed="false">
      <c r="A15" s="12"/>
      <c r="B15" s="24"/>
      <c r="C15" s="9"/>
      <c r="D15" s="9"/>
      <c r="E15" s="20" t="n">
        <f aca="false">I15+M15+Q15+U15</f>
        <v>6331.770143</v>
      </c>
      <c r="F15" s="22" t="n">
        <f aca="false">F14*6.295</f>
        <v>736.31356</v>
      </c>
      <c r="G15" s="22" t="n">
        <f aca="false">G14*6.295</f>
        <v>643.33641</v>
      </c>
      <c r="H15" s="22" t="n">
        <f aca="false">H14*6.295</f>
        <v>577.27668</v>
      </c>
      <c r="I15" s="22" t="n">
        <f aca="false">SUM(F15:H15)</f>
        <v>1956.92665</v>
      </c>
      <c r="J15" s="22" t="n">
        <f aca="false">J14*6.295</f>
        <v>504.07842</v>
      </c>
      <c r="K15" s="22" t="n">
        <f aca="false">K14*6.295</f>
        <v>375.24495</v>
      </c>
      <c r="L15" s="22" t="n">
        <f aca="false">L14*6.295</f>
        <v>250.219955</v>
      </c>
      <c r="M15" s="22" t="n">
        <f aca="false">J15+K15+L15</f>
        <v>1129.543325</v>
      </c>
      <c r="N15" s="22" t="n">
        <f aca="false">N14*6.616</f>
        <v>332.639248</v>
      </c>
      <c r="O15" s="22" t="n">
        <f aca="false">O14*6.616</f>
        <v>333.849976</v>
      </c>
      <c r="P15" s="22" t="n">
        <f aca="false">P14*6.616</f>
        <v>421.412736</v>
      </c>
      <c r="Q15" s="22" t="n">
        <f aca="false">N15+O15+P15</f>
        <v>1087.90196</v>
      </c>
      <c r="R15" s="22" t="n">
        <f aca="false">R14*6.616</f>
        <v>742.94372</v>
      </c>
      <c r="S15" s="22" t="n">
        <f aca="false">S14*6.616</f>
        <v>651.682616</v>
      </c>
      <c r="T15" s="22" t="n">
        <f aca="false">T14*6.616</f>
        <v>762.771872</v>
      </c>
      <c r="U15" s="22" t="n">
        <f aca="false">SUM(R15:T15)</f>
        <v>2157.398208</v>
      </c>
      <c r="V15" s="25"/>
    </row>
    <row r="16" s="23" customFormat="true" ht="18" hidden="false" customHeight="true" outlineLevel="0" collapsed="false">
      <c r="A16" s="12" t="s">
        <v>31</v>
      </c>
      <c r="B16" s="26"/>
      <c r="C16" s="9" t="s">
        <v>32</v>
      </c>
      <c r="D16" s="9"/>
      <c r="E16" s="22" t="n">
        <f aca="false">I16+M16+Q16+U16</f>
        <v>162.1</v>
      </c>
      <c r="F16" s="22" t="n">
        <v>13.9</v>
      </c>
      <c r="G16" s="22" t="n">
        <v>15.1</v>
      </c>
      <c r="H16" s="22" t="n">
        <v>14.2</v>
      </c>
      <c r="I16" s="22" t="n">
        <f aca="false">SUM(F16:H16)</f>
        <v>43.2</v>
      </c>
      <c r="J16" s="22" t="n">
        <v>11.7</v>
      </c>
      <c r="K16" s="22" t="n">
        <v>11.2</v>
      </c>
      <c r="L16" s="22" t="n">
        <v>12</v>
      </c>
      <c r="M16" s="22" t="n">
        <f aca="false">SUM(J16:L16)</f>
        <v>34.9</v>
      </c>
      <c r="N16" s="22" t="n">
        <v>11.8</v>
      </c>
      <c r="O16" s="22" t="n">
        <v>13.5</v>
      </c>
      <c r="P16" s="22" t="n">
        <v>12.9</v>
      </c>
      <c r="Q16" s="22" t="n">
        <f aca="false">SUM(N16:P16)</f>
        <v>38.2</v>
      </c>
      <c r="R16" s="22" t="n">
        <v>17.7</v>
      </c>
      <c r="S16" s="22" t="n">
        <v>11.1</v>
      </c>
      <c r="T16" s="22" t="n">
        <v>17</v>
      </c>
      <c r="U16" s="22" t="n">
        <f aca="false">SUM(R16:T16)</f>
        <v>45.8</v>
      </c>
      <c r="V16" s="27"/>
    </row>
    <row r="17" s="23" customFormat="true" ht="17.25" hidden="false" customHeight="true" outlineLevel="0" collapsed="false">
      <c r="A17" s="12"/>
      <c r="B17" s="28"/>
      <c r="C17" s="9"/>
      <c r="D17" s="9"/>
      <c r="E17" s="22" t="n">
        <f aca="false">I17+M17+Q17+U17</f>
        <v>1047.3835</v>
      </c>
      <c r="F17" s="29" t="n">
        <f aca="false">F16*6.295</f>
        <v>87.5005</v>
      </c>
      <c r="G17" s="29" t="n">
        <f aca="false">G16*6.295</f>
        <v>95.0545</v>
      </c>
      <c r="H17" s="29" t="n">
        <f aca="false">H16*6.295</f>
        <v>89.389</v>
      </c>
      <c r="I17" s="29" t="n">
        <f aca="false">SUM(F17:H17)</f>
        <v>271.944</v>
      </c>
      <c r="J17" s="29" t="n">
        <f aca="false">J16*6.295</f>
        <v>73.6515</v>
      </c>
      <c r="K17" s="29" t="n">
        <f aca="false">K16*6.295</f>
        <v>70.504</v>
      </c>
      <c r="L17" s="29" t="n">
        <f aca="false">L16*6.295</f>
        <v>75.54</v>
      </c>
      <c r="M17" s="29" t="n">
        <f aca="false">SUM(J17:L17)</f>
        <v>219.6955</v>
      </c>
      <c r="N17" s="29" t="n">
        <f aca="false">N16*6.616</f>
        <v>78.0688</v>
      </c>
      <c r="O17" s="29" t="n">
        <f aca="false">O16*6.616</f>
        <v>89.316</v>
      </c>
      <c r="P17" s="29" t="n">
        <f aca="false">P16*6.616</f>
        <v>85.3464</v>
      </c>
      <c r="Q17" s="29" t="n">
        <f aca="false">SUM(N17:P17)</f>
        <v>252.7312</v>
      </c>
      <c r="R17" s="29" t="n">
        <f aca="false">R16*6.616</f>
        <v>117.1032</v>
      </c>
      <c r="S17" s="29" t="n">
        <f aca="false">S16*6.616</f>
        <v>73.4376</v>
      </c>
      <c r="T17" s="29" t="n">
        <f aca="false">T16*6.616</f>
        <v>112.472</v>
      </c>
      <c r="U17" s="29" t="n">
        <f aca="false">SUM(R17:T17)</f>
        <v>303.0128</v>
      </c>
      <c r="V17" s="27"/>
    </row>
    <row r="18" s="23" customFormat="true" ht="17.25" hidden="false" customHeight="true" outlineLevel="0" collapsed="false">
      <c r="A18" s="12" t="s">
        <v>33</v>
      </c>
      <c r="B18" s="28"/>
      <c r="C18" s="9" t="s">
        <v>34</v>
      </c>
      <c r="D18" s="9"/>
      <c r="E18" s="29" t="n">
        <f aca="false">I18+M18+Q18+U18</f>
        <v>26.79</v>
      </c>
      <c r="F18" s="22" t="n">
        <v>2.25</v>
      </c>
      <c r="G18" s="22" t="n">
        <v>2.25</v>
      </c>
      <c r="H18" s="22" t="n">
        <v>2.25</v>
      </c>
      <c r="I18" s="22" t="n">
        <f aca="false">F18+G18+H18</f>
        <v>6.75</v>
      </c>
      <c r="J18" s="22" t="n">
        <v>2.25</v>
      </c>
      <c r="K18" s="22" t="n">
        <v>2.07</v>
      </c>
      <c r="L18" s="22" t="n">
        <v>2.07</v>
      </c>
      <c r="M18" s="22" t="n">
        <f aca="false">J18+K18+L18</f>
        <v>6.39</v>
      </c>
      <c r="N18" s="22" t="n">
        <v>2.7</v>
      </c>
      <c r="O18" s="22" t="n">
        <v>2.7</v>
      </c>
      <c r="P18" s="22" t="n">
        <v>2.2</v>
      </c>
      <c r="Q18" s="22" t="n">
        <f aca="false">N18+O18+P18</f>
        <v>7.6</v>
      </c>
      <c r="R18" s="22" t="n">
        <v>2.25</v>
      </c>
      <c r="S18" s="22" t="n">
        <v>2</v>
      </c>
      <c r="T18" s="22" t="n">
        <v>1.8</v>
      </c>
      <c r="U18" s="22" t="n">
        <f aca="false">R18+S18+T18</f>
        <v>6.05</v>
      </c>
      <c r="V18" s="27"/>
    </row>
    <row r="19" s="23" customFormat="true" ht="16.5" hidden="false" customHeight="true" outlineLevel="0" collapsed="false">
      <c r="A19" s="12"/>
      <c r="B19" s="28"/>
      <c r="C19" s="9"/>
      <c r="D19" s="9"/>
      <c r="E19" s="29" t="n">
        <f aca="false">I19+M19+Q19+U19</f>
        <v>173.0247</v>
      </c>
      <c r="F19" s="29" t="n">
        <f aca="false">F18*6.295</f>
        <v>14.16375</v>
      </c>
      <c r="G19" s="29" t="n">
        <f aca="false">G18*6.295</f>
        <v>14.16375</v>
      </c>
      <c r="H19" s="29" t="n">
        <f aca="false">H18*6.295</f>
        <v>14.16375</v>
      </c>
      <c r="I19" s="29" t="n">
        <f aca="false">F19+G19+H19</f>
        <v>42.49125</v>
      </c>
      <c r="J19" s="29" t="n">
        <f aca="false">J18*6.295</f>
        <v>14.16375</v>
      </c>
      <c r="K19" s="29" t="n">
        <f aca="false">K18*6.295</f>
        <v>13.03065</v>
      </c>
      <c r="L19" s="29" t="n">
        <f aca="false">L18*6.295</f>
        <v>13.03065</v>
      </c>
      <c r="M19" s="29" t="n">
        <f aca="false">J19+K19+L19</f>
        <v>40.22505</v>
      </c>
      <c r="N19" s="29" t="n">
        <f aca="false">N18*6.616</f>
        <v>17.8632</v>
      </c>
      <c r="O19" s="29" t="n">
        <f aca="false">O18*6.616</f>
        <v>17.8632</v>
      </c>
      <c r="P19" s="29" t="n">
        <f aca="false">P18*6.616</f>
        <v>14.5552</v>
      </c>
      <c r="Q19" s="29" t="n">
        <f aca="false">N19+O19+P19</f>
        <v>50.2816</v>
      </c>
      <c r="R19" s="29" t="n">
        <f aca="false">R18*6.616</f>
        <v>14.886</v>
      </c>
      <c r="S19" s="29" t="n">
        <f aca="false">S18*6.616</f>
        <v>13.232</v>
      </c>
      <c r="T19" s="29" t="n">
        <f aca="false">T18*6.616</f>
        <v>11.9088</v>
      </c>
      <c r="U19" s="29" t="n">
        <f aca="false">R19+S19+T19</f>
        <v>40.0268</v>
      </c>
      <c r="V19" s="27"/>
    </row>
    <row r="20" s="23" customFormat="true" ht="15" hidden="false" customHeight="true" outlineLevel="0" collapsed="false">
      <c r="A20" s="12" t="s">
        <v>35</v>
      </c>
      <c r="B20" s="28"/>
      <c r="C20" s="9" t="s">
        <v>36</v>
      </c>
      <c r="D20" s="9"/>
      <c r="E20" s="22" t="n">
        <f aca="false">I20+M20+Q20+U20</f>
        <v>2.97</v>
      </c>
      <c r="F20" s="22" t="n">
        <v>0.25</v>
      </c>
      <c r="G20" s="22" t="n">
        <v>0.25</v>
      </c>
      <c r="H20" s="22" t="n">
        <v>0.25</v>
      </c>
      <c r="I20" s="22" t="n">
        <f aca="false">F20+G20+H20</f>
        <v>0.75</v>
      </c>
      <c r="J20" s="22" t="n">
        <v>0.25</v>
      </c>
      <c r="K20" s="22" t="n">
        <v>0.23</v>
      </c>
      <c r="L20" s="22" t="n">
        <v>0.23</v>
      </c>
      <c r="M20" s="22" t="n">
        <f aca="false">J20+K20+L20</f>
        <v>0.71</v>
      </c>
      <c r="N20" s="22" t="n">
        <v>0.3</v>
      </c>
      <c r="O20" s="22" t="n">
        <v>0.3</v>
      </c>
      <c r="P20" s="22" t="n">
        <v>0.24</v>
      </c>
      <c r="Q20" s="22" t="n">
        <f aca="false">N20+O20+P20</f>
        <v>0.84</v>
      </c>
      <c r="R20" s="22" t="n">
        <v>0.25</v>
      </c>
      <c r="S20" s="22" t="n">
        <v>0.22</v>
      </c>
      <c r="T20" s="22" t="n">
        <v>0.2</v>
      </c>
      <c r="U20" s="22" t="n">
        <f aca="false">R20+S20+T20</f>
        <v>0.67</v>
      </c>
      <c r="V20" s="27"/>
    </row>
    <row r="21" s="23" customFormat="true" ht="15" hidden="false" customHeight="true" outlineLevel="0" collapsed="false">
      <c r="A21" s="12"/>
      <c r="B21" s="28"/>
      <c r="C21" s="9"/>
      <c r="D21" s="9"/>
      <c r="E21" s="22" t="n">
        <f aca="false">I21+M21+Q21+U21</f>
        <v>19.18086</v>
      </c>
      <c r="F21" s="22" t="n">
        <f aca="false">F20*6.295</f>
        <v>1.57375</v>
      </c>
      <c r="G21" s="22" t="n">
        <f aca="false">G20*6.295</f>
        <v>1.57375</v>
      </c>
      <c r="H21" s="22" t="n">
        <f aca="false">H20*6.295</f>
        <v>1.57375</v>
      </c>
      <c r="I21" s="22" t="n">
        <f aca="false">F21+G21+H21</f>
        <v>4.72125</v>
      </c>
      <c r="J21" s="22" t="n">
        <f aca="false">J20*6.295</f>
        <v>1.57375</v>
      </c>
      <c r="K21" s="22" t="n">
        <f aca="false">K20*6.295</f>
        <v>1.44785</v>
      </c>
      <c r="L21" s="22" t="n">
        <f aca="false">L20*6.295</f>
        <v>1.44785</v>
      </c>
      <c r="M21" s="22" t="n">
        <f aca="false">J21+K21+L21</f>
        <v>4.46945</v>
      </c>
      <c r="N21" s="22" t="n">
        <f aca="false">N20*6.616</f>
        <v>1.9848</v>
      </c>
      <c r="O21" s="22" t="n">
        <f aca="false">O20*6.616</f>
        <v>1.9848</v>
      </c>
      <c r="P21" s="22" t="n">
        <f aca="false">P20*6.616</f>
        <v>1.58784</v>
      </c>
      <c r="Q21" s="22" t="n">
        <f aca="false">N21+O21+P21</f>
        <v>5.55744</v>
      </c>
      <c r="R21" s="22" t="n">
        <f aca="false">R20*6.616</f>
        <v>1.654</v>
      </c>
      <c r="S21" s="22" t="n">
        <f aca="false">S20*6.616</f>
        <v>1.45552</v>
      </c>
      <c r="T21" s="22" t="n">
        <f aca="false">T20*6.616</f>
        <v>1.3232</v>
      </c>
      <c r="U21" s="22" t="n">
        <f aca="false">R21+S21+T21</f>
        <v>4.43272</v>
      </c>
      <c r="V21" s="27"/>
    </row>
    <row r="22" s="23" customFormat="true" ht="18.75" hidden="false" customHeight="true" outlineLevel="0" collapsed="false">
      <c r="A22" s="12" t="s">
        <v>37</v>
      </c>
      <c r="B22" s="28"/>
      <c r="C22" s="9" t="s">
        <v>38</v>
      </c>
      <c r="D22" s="9"/>
      <c r="E22" s="22" t="n">
        <f aca="false">I22+M22+Q22+U22</f>
        <v>38.19</v>
      </c>
      <c r="F22" s="22" t="n">
        <v>4.73</v>
      </c>
      <c r="G22" s="22" t="n">
        <v>3.67</v>
      </c>
      <c r="H22" s="22" t="n">
        <v>2.74</v>
      </c>
      <c r="I22" s="22" t="n">
        <f aca="false">F22+G22+H22</f>
        <v>11.14</v>
      </c>
      <c r="J22" s="22" t="n">
        <v>2.25</v>
      </c>
      <c r="K22" s="22" t="n">
        <v>2.13</v>
      </c>
      <c r="L22" s="22" t="n">
        <v>2.35</v>
      </c>
      <c r="M22" s="22" t="n">
        <f aca="false">J22+K22+L22</f>
        <v>6.73</v>
      </c>
      <c r="N22" s="22" t="n">
        <v>2.54</v>
      </c>
      <c r="O22" s="22" t="n">
        <v>2.78</v>
      </c>
      <c r="P22" s="22" t="n">
        <v>3.32</v>
      </c>
      <c r="Q22" s="22" t="n">
        <f aca="false">N22+O22+P22</f>
        <v>8.64</v>
      </c>
      <c r="R22" s="22" t="n">
        <v>3.89</v>
      </c>
      <c r="S22" s="22" t="n">
        <v>3.89</v>
      </c>
      <c r="T22" s="22" t="n">
        <v>3.9</v>
      </c>
      <c r="U22" s="22" t="n">
        <f aca="false">R22+S22+T22</f>
        <v>11.68</v>
      </c>
      <c r="V22" s="27"/>
    </row>
    <row r="23" s="23" customFormat="true" ht="16.5" hidden="false" customHeight="true" outlineLevel="0" collapsed="false">
      <c r="A23" s="12"/>
      <c r="B23" s="28"/>
      <c r="C23" s="9"/>
      <c r="D23" s="9"/>
      <c r="E23" s="22" t="n">
        <f aca="false">I23+M23+Q23+U23</f>
        <v>246.92877</v>
      </c>
      <c r="F23" s="29" t="n">
        <f aca="false">F22*6.295</f>
        <v>29.77535</v>
      </c>
      <c r="G23" s="29" t="n">
        <f aca="false">G22*6.295</f>
        <v>23.10265</v>
      </c>
      <c r="H23" s="29" t="n">
        <f aca="false">H22*6.295</f>
        <v>17.2483</v>
      </c>
      <c r="I23" s="22" t="n">
        <f aca="false">F23+G23+H23</f>
        <v>70.1263</v>
      </c>
      <c r="J23" s="29" t="n">
        <f aca="false">J22*6.295</f>
        <v>14.16375</v>
      </c>
      <c r="K23" s="29" t="n">
        <f aca="false">K22*6.295</f>
        <v>13.40835</v>
      </c>
      <c r="L23" s="29" t="n">
        <f aca="false">L22*6.295</f>
        <v>14.79325</v>
      </c>
      <c r="M23" s="22" t="n">
        <f aca="false">J23+K23+L23</f>
        <v>42.36535</v>
      </c>
      <c r="N23" s="29" t="n">
        <f aca="false">N22*6.616</f>
        <v>16.80464</v>
      </c>
      <c r="O23" s="29" t="n">
        <f aca="false">O22*6.616</f>
        <v>18.39248</v>
      </c>
      <c r="P23" s="29" t="n">
        <f aca="false">P22*6.616</f>
        <v>21.96512</v>
      </c>
      <c r="Q23" s="22" t="n">
        <f aca="false">N23+O23+P23</f>
        <v>57.16224</v>
      </c>
      <c r="R23" s="29" t="n">
        <f aca="false">R22*6.616</f>
        <v>25.73624</v>
      </c>
      <c r="S23" s="29" t="n">
        <f aca="false">S22*6.616</f>
        <v>25.73624</v>
      </c>
      <c r="T23" s="29" t="n">
        <f aca="false">T22*6.616</f>
        <v>25.8024</v>
      </c>
      <c r="U23" s="22" t="n">
        <f aca="false">R23+S23+T23</f>
        <v>77.27488</v>
      </c>
      <c r="V23" s="27"/>
    </row>
    <row r="24" s="23" customFormat="true" ht="17.25" hidden="false" customHeight="true" outlineLevel="0" collapsed="false">
      <c r="A24" s="12" t="s">
        <v>39</v>
      </c>
      <c r="B24" s="12"/>
      <c r="C24" s="9" t="s">
        <v>40</v>
      </c>
      <c r="D24" s="9"/>
      <c r="E24" s="22" t="n">
        <f aca="false">I24+M24+Q24+U24</f>
        <v>256.7</v>
      </c>
      <c r="F24" s="29" t="n">
        <v>46.6</v>
      </c>
      <c r="G24" s="29" t="n">
        <v>40.4</v>
      </c>
      <c r="H24" s="29" t="n">
        <v>27.5</v>
      </c>
      <c r="I24" s="29" t="n">
        <f aca="false">F24+G24+H24</f>
        <v>114.5</v>
      </c>
      <c r="J24" s="29" t="n">
        <v>12.7</v>
      </c>
      <c r="K24" s="29" t="n">
        <v>8.9</v>
      </c>
      <c r="L24" s="29" t="n">
        <v>7.1</v>
      </c>
      <c r="M24" s="29" t="n">
        <f aca="false">J24+K24+L24</f>
        <v>28.7</v>
      </c>
      <c r="N24" s="29" t="n">
        <v>9.2</v>
      </c>
      <c r="O24" s="29" t="n">
        <v>9.1</v>
      </c>
      <c r="P24" s="29" t="n">
        <v>9.1</v>
      </c>
      <c r="Q24" s="29" t="n">
        <f aca="false">N24+O24+P24</f>
        <v>27.4</v>
      </c>
      <c r="R24" s="29" t="n">
        <v>19.4</v>
      </c>
      <c r="S24" s="29" t="n">
        <v>24.4</v>
      </c>
      <c r="T24" s="29" t="n">
        <v>42.3</v>
      </c>
      <c r="U24" s="29" t="n">
        <f aca="false">R24+S24+T24</f>
        <v>86.1</v>
      </c>
    </row>
    <row r="25" s="23" customFormat="true" ht="16.5" hidden="false" customHeight="true" outlineLevel="0" collapsed="false">
      <c r="A25" s="12"/>
      <c r="B25" s="12"/>
      <c r="C25" s="9"/>
      <c r="D25" s="9"/>
      <c r="E25" s="22" t="n">
        <v>1652.4</v>
      </c>
      <c r="F25" s="29" t="n">
        <f aca="false">F24*6.295</f>
        <v>293.347</v>
      </c>
      <c r="G25" s="29" t="n">
        <f aca="false">G24*6.295</f>
        <v>254.318</v>
      </c>
      <c r="H25" s="29" t="n">
        <f aca="false">H24*6.295</f>
        <v>173.1125</v>
      </c>
      <c r="I25" s="29" t="n">
        <f aca="false">SUM(F25:H25)</f>
        <v>720.7775</v>
      </c>
      <c r="J25" s="29" t="n">
        <f aca="false">J24*6.295</f>
        <v>79.9465</v>
      </c>
      <c r="K25" s="29" t="n">
        <f aca="false">K24*6.295</f>
        <v>56.0255</v>
      </c>
      <c r="L25" s="29" t="n">
        <f aca="false">L24*6.295</f>
        <v>44.6945</v>
      </c>
      <c r="M25" s="29" t="n">
        <f aca="false">SUM(J25:L25)</f>
        <v>180.6665</v>
      </c>
      <c r="N25" s="29" t="n">
        <f aca="false">N24*6.616</f>
        <v>60.8672</v>
      </c>
      <c r="O25" s="29" t="n">
        <f aca="false">O24*6.616</f>
        <v>60.2056</v>
      </c>
      <c r="P25" s="29" t="n">
        <f aca="false">P24*6.616</f>
        <v>60.2056</v>
      </c>
      <c r="Q25" s="29" t="n">
        <f aca="false">SUM(N25:P25)</f>
        <v>181.2784</v>
      </c>
      <c r="R25" s="29" t="n">
        <f aca="false">R24*6.616</f>
        <v>128.3504</v>
      </c>
      <c r="S25" s="29" t="n">
        <f aca="false">S24*6.616</f>
        <v>161.4304</v>
      </c>
      <c r="T25" s="29" t="n">
        <f aca="false">T24*6.616</f>
        <v>279.8568</v>
      </c>
      <c r="U25" s="29" t="n">
        <f aca="false">SUM(R25:T25)</f>
        <v>569.6376</v>
      </c>
      <c r="V25" s="27"/>
    </row>
    <row r="26" s="23" customFormat="true" ht="19.5" hidden="false" customHeight="true" outlineLevel="0" collapsed="false">
      <c r="A26" s="12" t="s">
        <v>41</v>
      </c>
      <c r="B26" s="9"/>
      <c r="C26" s="9" t="s">
        <v>42</v>
      </c>
      <c r="D26" s="9"/>
      <c r="E26" s="22" t="n">
        <f aca="false">I26+M26+Q26+U26</f>
        <v>965.672</v>
      </c>
      <c r="F26" s="21" t="n">
        <v>101.736</v>
      </c>
      <c r="G26" s="21" t="n">
        <v>85.716</v>
      </c>
      <c r="H26" s="21" t="n">
        <v>83.536</v>
      </c>
      <c r="I26" s="29" t="n">
        <f aca="false">F26+G26+H26</f>
        <v>270.988</v>
      </c>
      <c r="J26" s="21" t="n">
        <v>74.736</v>
      </c>
      <c r="K26" s="21" t="n">
        <v>66.716</v>
      </c>
      <c r="L26" s="21" t="n">
        <v>63.716</v>
      </c>
      <c r="M26" s="29" t="n">
        <f aca="false">J26+K26+L26</f>
        <v>205.168</v>
      </c>
      <c r="N26" s="21" t="n">
        <v>64.936</v>
      </c>
      <c r="O26" s="21" t="n">
        <v>71.716</v>
      </c>
      <c r="P26" s="21" t="n">
        <v>72.716</v>
      </c>
      <c r="Q26" s="29" t="n">
        <f aca="false">N26+O26+P26</f>
        <v>209.368</v>
      </c>
      <c r="R26" s="21" t="n">
        <v>91.716</v>
      </c>
      <c r="S26" s="21" t="n">
        <v>91.716</v>
      </c>
      <c r="T26" s="21" t="n">
        <v>96.716</v>
      </c>
      <c r="U26" s="29" t="n">
        <f aca="false">R26+S26+T26</f>
        <v>280.148</v>
      </c>
    </row>
    <row r="27" s="23" customFormat="true" ht="18.75" hidden="false" customHeight="true" outlineLevel="0" collapsed="false">
      <c r="A27" s="12"/>
      <c r="B27" s="9"/>
      <c r="C27" s="9"/>
      <c r="D27" s="9"/>
      <c r="E27" s="29" t="n">
        <f aca="false">I27+M27+Q27+U27</f>
        <v>6236.039876</v>
      </c>
      <c r="F27" s="29" t="n">
        <f aca="false">F26*6.295</f>
        <v>640.42812</v>
      </c>
      <c r="G27" s="29" t="n">
        <f aca="false">G26*6.295</f>
        <v>539.58222</v>
      </c>
      <c r="H27" s="29" t="n">
        <f aca="false">H26*6.295</f>
        <v>525.85912</v>
      </c>
      <c r="I27" s="29" t="n">
        <f aca="false">SUM(F27:H27)</f>
        <v>1705.86946</v>
      </c>
      <c r="J27" s="29" t="n">
        <f aca="false">J26*6.295</f>
        <v>470.46312</v>
      </c>
      <c r="K27" s="29" t="n">
        <f aca="false">K26*6.295</f>
        <v>419.97722</v>
      </c>
      <c r="L27" s="29" t="n">
        <f aca="false">L26*6.295</f>
        <v>401.09222</v>
      </c>
      <c r="M27" s="29" t="n">
        <f aca="false">SUM(J27:L27)</f>
        <v>1291.53256</v>
      </c>
      <c r="N27" s="29" t="n">
        <f aca="false">N26*6.616</f>
        <v>429.616576</v>
      </c>
      <c r="O27" s="29" t="n">
        <f aca="false">O26*6.616</f>
        <v>474.473056</v>
      </c>
      <c r="P27" s="29" t="n">
        <f aca="false">P26*6.616</f>
        <v>481.089056</v>
      </c>
      <c r="Q27" s="29" t="n">
        <f aca="false">N27+O27+P27</f>
        <v>1385.178688</v>
      </c>
      <c r="R27" s="29" t="n">
        <f aca="false">R26*6.616</f>
        <v>606.793056</v>
      </c>
      <c r="S27" s="29" t="n">
        <f aca="false">S26*6.616</f>
        <v>606.793056</v>
      </c>
      <c r="T27" s="29" t="n">
        <f aca="false">T26*6.616</f>
        <v>639.873056</v>
      </c>
      <c r="U27" s="29" t="n">
        <f aca="false">SUM(R27:T27)</f>
        <v>1853.459168</v>
      </c>
      <c r="V27" s="27"/>
    </row>
    <row r="28" s="23" customFormat="true" ht="22.5" hidden="false" customHeight="true" outlineLevel="0" collapsed="false">
      <c r="A28" s="12" t="s">
        <v>43</v>
      </c>
      <c r="B28" s="9"/>
      <c r="C28" s="9" t="s">
        <v>44</v>
      </c>
      <c r="D28" s="9"/>
      <c r="E28" s="22" t="n">
        <f aca="false">I28+M28+Q28+U28</f>
        <v>14.4</v>
      </c>
      <c r="F28" s="22" t="n">
        <v>1.2</v>
      </c>
      <c r="G28" s="22" t="n">
        <v>1.2</v>
      </c>
      <c r="H28" s="22" t="n">
        <v>1.2</v>
      </c>
      <c r="I28" s="22" t="n">
        <f aca="false">F28+G28+H28</f>
        <v>3.6</v>
      </c>
      <c r="J28" s="22" t="n">
        <v>1.2</v>
      </c>
      <c r="K28" s="22" t="n">
        <v>1.2</v>
      </c>
      <c r="L28" s="22" t="n">
        <v>1.2</v>
      </c>
      <c r="M28" s="22" t="n">
        <f aca="false">J28+K28+L28</f>
        <v>3.6</v>
      </c>
      <c r="N28" s="22" t="n">
        <v>1.2</v>
      </c>
      <c r="O28" s="22" t="n">
        <v>1.2</v>
      </c>
      <c r="P28" s="22" t="n">
        <v>1.2</v>
      </c>
      <c r="Q28" s="22" t="n">
        <f aca="false">N28+O28+P28</f>
        <v>3.6</v>
      </c>
      <c r="R28" s="22" t="n">
        <v>1.2</v>
      </c>
      <c r="S28" s="22" t="n">
        <v>1.2</v>
      </c>
      <c r="T28" s="22" t="n">
        <v>1.2</v>
      </c>
      <c r="U28" s="22" t="n">
        <f aca="false">R28+S28+T28</f>
        <v>3.6</v>
      </c>
    </row>
    <row r="29" s="23" customFormat="true" ht="18.75" hidden="false" customHeight="true" outlineLevel="0" collapsed="false">
      <c r="A29" s="12"/>
      <c r="B29" s="9"/>
      <c r="C29" s="9"/>
      <c r="D29" s="9"/>
      <c r="E29" s="22" t="n">
        <f aca="false">I29+M29+Q29+U29</f>
        <v>92.9592</v>
      </c>
      <c r="F29" s="22" t="n">
        <f aca="false">F28*6.295</f>
        <v>7.554</v>
      </c>
      <c r="G29" s="22" t="n">
        <f aca="false">G28*6.295</f>
        <v>7.554</v>
      </c>
      <c r="H29" s="22" t="n">
        <f aca="false">H28*6.295</f>
        <v>7.554</v>
      </c>
      <c r="I29" s="22" t="n">
        <f aca="false">SUM(F29:H29)</f>
        <v>22.662</v>
      </c>
      <c r="J29" s="22" t="n">
        <f aca="false">J28*6.295</f>
        <v>7.554</v>
      </c>
      <c r="K29" s="22" t="n">
        <f aca="false">K28*6.295</f>
        <v>7.554</v>
      </c>
      <c r="L29" s="22" t="n">
        <f aca="false">L28*6.295</f>
        <v>7.554</v>
      </c>
      <c r="M29" s="22" t="n">
        <f aca="false">SUM(J29:L29)</f>
        <v>22.662</v>
      </c>
      <c r="N29" s="22" t="n">
        <f aca="false">N28*6.616</f>
        <v>7.9392</v>
      </c>
      <c r="O29" s="22" t="n">
        <f aca="false">O28*6.616</f>
        <v>7.9392</v>
      </c>
      <c r="P29" s="22" t="n">
        <f aca="false">P28*6.616</f>
        <v>7.9392</v>
      </c>
      <c r="Q29" s="22" t="n">
        <f aca="false">SUM(N29:P29)</f>
        <v>23.8176</v>
      </c>
      <c r="R29" s="22" t="n">
        <f aca="false">R28*6.616</f>
        <v>7.9392</v>
      </c>
      <c r="S29" s="22" t="n">
        <f aca="false">S28*6.616</f>
        <v>7.9392</v>
      </c>
      <c r="T29" s="22" t="n">
        <f aca="false">T28*6.616</f>
        <v>7.9392</v>
      </c>
      <c r="U29" s="22" t="n">
        <f aca="false">SUM(R29:T29)</f>
        <v>23.8176</v>
      </c>
      <c r="V29" s="27"/>
    </row>
    <row r="30" s="23" customFormat="true" ht="19.5" hidden="false" customHeight="true" outlineLevel="0" collapsed="false">
      <c r="A30" s="12" t="s">
        <v>45</v>
      </c>
      <c r="B30" s="9"/>
      <c r="C30" s="12" t="s">
        <v>46</v>
      </c>
      <c r="D30" s="12"/>
      <c r="E30" s="22" t="n">
        <f aca="false">I30+M30+Q30+U30</f>
        <v>41.1</v>
      </c>
      <c r="F30" s="22" t="n">
        <v>3</v>
      </c>
      <c r="G30" s="22" t="n">
        <v>3.7</v>
      </c>
      <c r="H30" s="22" t="n">
        <v>3</v>
      </c>
      <c r="I30" s="22" t="n">
        <f aca="false">H30+G30+F30</f>
        <v>9.7</v>
      </c>
      <c r="J30" s="22" t="n">
        <v>3.4</v>
      </c>
      <c r="K30" s="22" t="n">
        <v>3.8</v>
      </c>
      <c r="L30" s="22" t="n">
        <v>3.4</v>
      </c>
      <c r="M30" s="22" t="n">
        <f aca="false">L30+K30+J30</f>
        <v>10.6</v>
      </c>
      <c r="N30" s="22" t="n">
        <v>3.3</v>
      </c>
      <c r="O30" s="22" t="n">
        <v>3.5</v>
      </c>
      <c r="P30" s="22" t="n">
        <v>3.4</v>
      </c>
      <c r="Q30" s="22" t="n">
        <f aca="false">P30+O30+N30</f>
        <v>10.2</v>
      </c>
      <c r="R30" s="22" t="n">
        <v>3.2</v>
      </c>
      <c r="S30" s="22" t="n">
        <v>3.5</v>
      </c>
      <c r="T30" s="22" t="n">
        <v>3.9</v>
      </c>
      <c r="U30" s="22" t="n">
        <f aca="false">T30+S30+R30</f>
        <v>10.6</v>
      </c>
      <c r="V30" s="27"/>
    </row>
    <row r="31" s="23" customFormat="true" ht="19.5" hidden="false" customHeight="true" outlineLevel="0" collapsed="false">
      <c r="A31" s="12"/>
      <c r="B31" s="9"/>
      <c r="C31" s="12"/>
      <c r="D31" s="12"/>
      <c r="E31" s="22" t="n">
        <f aca="false">I31+M31+Q31+U31</f>
        <v>265.4013</v>
      </c>
      <c r="F31" s="22" t="n">
        <f aca="false">F30*6.295</f>
        <v>18.885</v>
      </c>
      <c r="G31" s="22" t="n">
        <f aca="false">G30*6.295</f>
        <v>23.2915</v>
      </c>
      <c r="H31" s="22" t="n">
        <f aca="false">H30*6.295</f>
        <v>18.885</v>
      </c>
      <c r="I31" s="22" t="n">
        <f aca="false">H31+G31+F31</f>
        <v>61.0615</v>
      </c>
      <c r="J31" s="22" t="n">
        <f aca="false">J30*6.295</f>
        <v>21.403</v>
      </c>
      <c r="K31" s="22" t="n">
        <f aca="false">K30*6.295</f>
        <v>23.921</v>
      </c>
      <c r="L31" s="22" t="n">
        <f aca="false">L30*6.295</f>
        <v>21.403</v>
      </c>
      <c r="M31" s="22" t="n">
        <f aca="false">L31+K31+J31</f>
        <v>66.727</v>
      </c>
      <c r="N31" s="22" t="n">
        <f aca="false">N30*6.616</f>
        <v>21.8328</v>
      </c>
      <c r="O31" s="22" t="n">
        <f aca="false">O30*6.616</f>
        <v>23.156</v>
      </c>
      <c r="P31" s="22" t="n">
        <f aca="false">P30*6.616</f>
        <v>22.4944</v>
      </c>
      <c r="Q31" s="22" t="n">
        <f aca="false">P31+O31+N31</f>
        <v>67.4832</v>
      </c>
      <c r="R31" s="22" t="n">
        <f aca="false">R30*6.616</f>
        <v>21.1712</v>
      </c>
      <c r="S31" s="22" t="n">
        <f aca="false">S30*6.616</f>
        <v>23.156</v>
      </c>
      <c r="T31" s="22" t="n">
        <f aca="false">T30*6.616</f>
        <v>25.8024</v>
      </c>
      <c r="U31" s="22" t="n">
        <f aca="false">T31+S31+R31</f>
        <v>70.1296</v>
      </c>
      <c r="V31" s="27"/>
    </row>
    <row r="32" s="23" customFormat="true" ht="15.75" hidden="false" customHeight="true" outlineLevel="0" collapsed="false">
      <c r="A32" s="9" t="s">
        <v>47</v>
      </c>
      <c r="B32" s="9"/>
      <c r="C32" s="9"/>
      <c r="D32" s="30" t="s">
        <v>48</v>
      </c>
      <c r="E32" s="31" t="n">
        <f aca="false">E14+E16+E22+E24+E26+E28+E30</f>
        <v>2458.99</v>
      </c>
      <c r="F32" s="31" t="n">
        <f aca="false">F14+F16+F22+F24+F26+F28+F30</f>
        <v>288.134</v>
      </c>
      <c r="G32" s="31" t="n">
        <f aca="false">G14+G16+G22+G24+G26+G28+G30</f>
        <v>251.984</v>
      </c>
      <c r="H32" s="31" t="n">
        <f aca="false">H14+H16+H22+H24+H26+H28+H30</f>
        <v>223.88</v>
      </c>
      <c r="I32" s="31" t="n">
        <f aca="false">I14+I16+I22+I24+I26+I28+I30</f>
        <v>763.998</v>
      </c>
      <c r="J32" s="31" t="n">
        <f aca="false">J14+J16+J22+J24+J26+J28+J30</f>
        <v>186.062</v>
      </c>
      <c r="K32" s="31" t="n">
        <f aca="false">K14+K16+K22+K24+K26+K28+K30</f>
        <v>153.556</v>
      </c>
      <c r="L32" s="31" t="n">
        <f aca="false">L14+L16+L22+L24+L26+L28+L30</f>
        <v>129.515</v>
      </c>
      <c r="M32" s="31" t="n">
        <f aca="false">M14+M16+M22+M24+M26+M28+M30</f>
        <v>469.133</v>
      </c>
      <c r="N32" s="31" t="n">
        <f aca="false">N14+N16+N22+N24+N26+N28+N30</f>
        <v>143.254</v>
      </c>
      <c r="O32" s="31" t="n">
        <f aca="false">O14+O16+O22+O24+O26+O28+O30</f>
        <v>152.257</v>
      </c>
      <c r="P32" s="31" t="n">
        <f aca="false">P14+P16+P22+P24+P26+P28+P30</f>
        <v>166.332</v>
      </c>
      <c r="Q32" s="31" t="n">
        <f aca="false">Q14+Q16+Q22+Q24+Q26+Q28+Q30</f>
        <v>461.843</v>
      </c>
      <c r="R32" s="31" t="n">
        <f aca="false">R14+R16+R22+R24+R26+R28+R30</f>
        <v>249.401</v>
      </c>
      <c r="S32" s="31" t="n">
        <f aca="false">S14+S16+S22+S24+S26+S28+S30</f>
        <v>234.307</v>
      </c>
      <c r="T32" s="31" t="n">
        <f aca="false">T14+T16+T22+T24+T26+T28+T30</f>
        <v>280.308</v>
      </c>
      <c r="U32" s="31" t="n">
        <f aca="false">U14+U16+U22+U24+U26+U28+U30</f>
        <v>764.016</v>
      </c>
      <c r="V32" s="27" t="s">
        <v>0</v>
      </c>
    </row>
    <row r="33" s="23" customFormat="true" ht="16.5" hidden="false" customHeight="true" outlineLevel="0" collapsed="false">
      <c r="A33" s="9"/>
      <c r="B33" s="9"/>
      <c r="C33" s="9"/>
      <c r="D33" s="30" t="s">
        <v>49</v>
      </c>
      <c r="E33" s="31" t="n">
        <f aca="false">E15+E17+E23+E25+E27+E29+E31</f>
        <v>15872.882789</v>
      </c>
      <c r="F33" s="32" t="n">
        <f aca="false">F15+F17+E23+F25+F27+F29+F31</f>
        <v>2030.95695</v>
      </c>
      <c r="G33" s="32" t="n">
        <f aca="false">G15+G17+G23+G25+G27+G29+G31</f>
        <v>1586.23928</v>
      </c>
      <c r="H33" s="32" t="n">
        <f aca="false">H15+H17+H23+H25+H27+H29+H31</f>
        <v>1409.3246</v>
      </c>
      <c r="I33" s="32" t="n">
        <f aca="false">I15+I17+I23+I25+I27+I29+I31</f>
        <v>4809.36741</v>
      </c>
      <c r="J33" s="32" t="n">
        <f aca="false">J15+J17+J23+J25+J27+J29+J31</f>
        <v>1171.26029</v>
      </c>
      <c r="K33" s="32" t="n">
        <f aca="false">K15+K17+K23+K25+K27+K29+K31</f>
        <v>966.63502</v>
      </c>
      <c r="L33" s="32" t="n">
        <f aca="false">L15+L17+L23+L25+L27+L29+L31</f>
        <v>815.296925</v>
      </c>
      <c r="M33" s="32" t="n">
        <f aca="false">M15+M17+M23+M25+M27+M29+M31</f>
        <v>2953.192235</v>
      </c>
      <c r="N33" s="32" t="n">
        <f aca="false">N15+N17+N23+N25+N27+N29+N31</f>
        <v>947.768464</v>
      </c>
      <c r="O33" s="32" t="n">
        <f aca="false">O15+O17+O23+O25+O27+O29+O31</f>
        <v>1007.332312</v>
      </c>
      <c r="P33" s="32" t="n">
        <f aca="false">P15+P17+P23+P25+P27+P29+P31</f>
        <v>1100.452512</v>
      </c>
      <c r="Q33" s="32" t="n">
        <f aca="false">Q15+Q17+Q23+Q25+Q27+Q29+Q31</f>
        <v>3055.553288</v>
      </c>
      <c r="R33" s="32" t="n">
        <f aca="false">R15+R17+R23+R25+R27+R29+R31</f>
        <v>1650.037016</v>
      </c>
      <c r="S33" s="32" t="n">
        <f aca="false">S15+S17+S23+S25+S27+S29+S31</f>
        <v>1550.175112</v>
      </c>
      <c r="T33" s="32" t="n">
        <f aca="false">T15+T17+N23+T25+T27+T29+T31</f>
        <v>1845.519968</v>
      </c>
      <c r="U33" s="32" t="n">
        <f aca="false">U15+U17+U23+U25+U27+U29+U31</f>
        <v>5054.729856</v>
      </c>
      <c r="V33" s="27"/>
    </row>
    <row r="34" s="23" customFormat="true" ht="16.5" hidden="false" customHeight="true" outlineLevel="0" collapsed="false">
      <c r="A34" s="9" t="s">
        <v>50</v>
      </c>
      <c r="B34" s="9"/>
      <c r="C34" s="9"/>
      <c r="D34" s="9"/>
      <c r="E34" s="33" t="n">
        <f aca="false">I34+M34+Q34+U34</f>
        <v>254.289</v>
      </c>
      <c r="F34" s="34" t="n">
        <v>26.87</v>
      </c>
      <c r="G34" s="34" t="n">
        <v>23.858</v>
      </c>
      <c r="H34" s="34" t="n">
        <v>22.45</v>
      </c>
      <c r="I34" s="33" t="n">
        <f aca="false">F34+G34+H34</f>
        <v>73.178</v>
      </c>
      <c r="J34" s="34" t="n">
        <v>22.149</v>
      </c>
      <c r="K34" s="34" t="n">
        <v>14.661</v>
      </c>
      <c r="L34" s="34" t="n">
        <v>14.46</v>
      </c>
      <c r="M34" s="33" t="n">
        <f aca="false">J34+K34+L34</f>
        <v>51.27</v>
      </c>
      <c r="N34" s="34" t="n">
        <v>12.05</v>
      </c>
      <c r="O34" s="34" t="n">
        <v>12.251</v>
      </c>
      <c r="P34" s="34" t="n">
        <v>14.661</v>
      </c>
      <c r="Q34" s="33" t="n">
        <f aca="false">N34+O34+P34</f>
        <v>38.962</v>
      </c>
      <c r="R34" s="34" t="n">
        <v>24.458</v>
      </c>
      <c r="S34" s="34" t="n">
        <v>32.909</v>
      </c>
      <c r="T34" s="34" t="n">
        <v>33.512</v>
      </c>
      <c r="U34" s="33" t="n">
        <f aca="false">R34+S34+T34</f>
        <v>90.879</v>
      </c>
      <c r="V34" s="27"/>
    </row>
    <row r="35" s="23" customFormat="true" ht="16.5" hidden="false" customHeight="true" outlineLevel="0" collapsed="false">
      <c r="A35" s="9"/>
      <c r="B35" s="9"/>
      <c r="C35" s="9"/>
      <c r="D35" s="9"/>
      <c r="E35" s="33" t="n">
        <f aca="false">I35+M35+Q35+U35</f>
        <v>1642.428216</v>
      </c>
      <c r="F35" s="33" t="n">
        <f aca="false">F34*6.295</f>
        <v>169.14665</v>
      </c>
      <c r="G35" s="33" t="n">
        <f aca="false">G34*6.295</f>
        <v>150.18611</v>
      </c>
      <c r="H35" s="33" t="n">
        <f aca="false">H34*6.295</f>
        <v>141.32275</v>
      </c>
      <c r="I35" s="33" t="n">
        <f aca="false">F35+G35+H35</f>
        <v>460.65551</v>
      </c>
      <c r="J35" s="33" t="n">
        <f aca="false">J34*6.295</f>
        <v>139.427955</v>
      </c>
      <c r="K35" s="33" t="n">
        <f aca="false">K34*6.295</f>
        <v>92.290995</v>
      </c>
      <c r="L35" s="33" t="n">
        <f aca="false">L34*6.295</f>
        <v>91.0257</v>
      </c>
      <c r="M35" s="33" t="n">
        <f aca="false">J35+K35+L35</f>
        <v>322.74465</v>
      </c>
      <c r="N35" s="33" t="n">
        <f aca="false">N34*6.616</f>
        <v>79.7228</v>
      </c>
      <c r="O35" s="33" t="n">
        <f aca="false">O34*6.616</f>
        <v>81.052616</v>
      </c>
      <c r="P35" s="33" t="n">
        <f aca="false">P34*6.616</f>
        <v>96.997176</v>
      </c>
      <c r="Q35" s="33" t="n">
        <f aca="false">N35+O35+P35</f>
        <v>257.772592</v>
      </c>
      <c r="R35" s="33" t="n">
        <f aca="false">R34*6.616</f>
        <v>161.814128</v>
      </c>
      <c r="S35" s="33" t="n">
        <f aca="false">S34*6.616</f>
        <v>217.725944</v>
      </c>
      <c r="T35" s="33" t="n">
        <f aca="false">T34*6.616</f>
        <v>221.715392</v>
      </c>
      <c r="U35" s="33" t="n">
        <f aca="false">R35+S35+T35</f>
        <v>601.255464</v>
      </c>
      <c r="V35" s="27"/>
    </row>
    <row r="36" s="23" customFormat="true" ht="16.5" hidden="false" customHeight="true" outlineLevel="0" collapsed="false">
      <c r="A36" s="35"/>
      <c r="B36" s="35"/>
      <c r="C36" s="35"/>
      <c r="D36" s="36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27"/>
    </row>
    <row r="37" s="39" customFormat="true" ht="15.75" hidden="false" customHeight="false" outlineLevel="0" collapsed="false">
      <c r="A37" s="1"/>
      <c r="B37" s="1"/>
      <c r="C37" s="1"/>
      <c r="D37" s="38" t="s">
        <v>51</v>
      </c>
      <c r="H37" s="40"/>
    </row>
    <row r="38" s="39" customFormat="true" ht="15.75" hidden="false" customHeight="false" outlineLevel="0" collapsed="false">
      <c r="A38" s="41"/>
      <c r="B38" s="41"/>
      <c r="C38" s="41"/>
      <c r="D38" s="42" t="s">
        <v>52</v>
      </c>
      <c r="F38" s="43" t="s">
        <v>53</v>
      </c>
      <c r="G38" s="43"/>
      <c r="H38" s="44"/>
      <c r="I38" s="44" t="s">
        <v>54</v>
      </c>
      <c r="J38" s="44"/>
      <c r="K38" s="42"/>
      <c r="L38" s="43" t="s">
        <v>53</v>
      </c>
      <c r="M38" s="43"/>
      <c r="N38" s="44"/>
      <c r="O38" s="36"/>
      <c r="P38" s="45" t="s">
        <v>55</v>
      </c>
      <c r="Q38" s="46"/>
      <c r="R38" s="36"/>
      <c r="S38" s="36"/>
      <c r="T38" s="36"/>
      <c r="U38" s="47"/>
    </row>
    <row r="39" customFormat="false" ht="14.25" hidden="false" customHeight="true" outlineLevel="0" collapsed="false">
      <c r="D39" s="42" t="s">
        <v>56</v>
      </c>
      <c r="E39" s="48" t="n">
        <v>6.19</v>
      </c>
      <c r="F39" s="43" t="s">
        <v>57</v>
      </c>
      <c r="G39" s="43"/>
      <c r="H39" s="49" t="n">
        <v>1.017</v>
      </c>
      <c r="I39" s="49" t="n">
        <f aca="false">H39*E39</f>
        <v>6.29523</v>
      </c>
      <c r="J39" s="49"/>
      <c r="K39" s="42"/>
      <c r="L39" s="43" t="s">
        <v>58</v>
      </c>
      <c r="M39" s="43"/>
      <c r="N39" s="44" t="n">
        <v>1.051</v>
      </c>
      <c r="O39" s="36"/>
      <c r="P39" s="50" t="n">
        <f aca="false">I39*N39</f>
        <v>6.61628673</v>
      </c>
      <c r="Q39" s="50"/>
      <c r="R39" s="36"/>
    </row>
    <row r="40" customFormat="false" ht="12.75" hidden="false" customHeight="false" outlineLevel="0" collapsed="false">
      <c r="F40" s="42"/>
      <c r="G40" s="51"/>
      <c r="H40" s="51"/>
      <c r="I40" s="42"/>
      <c r="J40" s="42"/>
      <c r="K40" s="42"/>
      <c r="L40" s="42"/>
      <c r="M40" s="42"/>
      <c r="N40" s="42"/>
    </row>
    <row r="41" customFormat="false" ht="12.75" hidden="false" customHeight="false" outlineLevel="0" collapsed="false">
      <c r="E41" s="42"/>
      <c r="F41" s="42"/>
      <c r="G41" s="42"/>
      <c r="H41" s="42"/>
      <c r="I41" s="42"/>
      <c r="J41" s="42"/>
      <c r="K41" s="42"/>
      <c r="L41" s="42"/>
      <c r="M41" s="42"/>
      <c r="N41" s="42"/>
    </row>
    <row r="42" customFormat="false" ht="15" hidden="false" customHeight="false" outlineLevel="0" collapsed="false">
      <c r="C42" s="0" t="s">
        <v>59</v>
      </c>
      <c r="E42" s="52" t="n">
        <f aca="false">I42+M42+Q42+U42</f>
        <v>1235.117</v>
      </c>
      <c r="F42" s="21" t="n">
        <v>143.838</v>
      </c>
      <c r="G42" s="21" t="n">
        <v>126.056</v>
      </c>
      <c r="H42" s="21" t="n">
        <v>114.154</v>
      </c>
      <c r="I42" s="22" t="n">
        <f aca="false">F42+G42+H42</f>
        <v>384.048</v>
      </c>
      <c r="J42" s="21" t="n">
        <v>102.225</v>
      </c>
      <c r="K42" s="21" t="n">
        <v>74.271</v>
      </c>
      <c r="L42" s="21" t="n">
        <v>54.209</v>
      </c>
      <c r="M42" s="22" t="n">
        <f aca="false">J42+K42+L42</f>
        <v>230.705</v>
      </c>
      <c r="N42" s="21" t="n">
        <v>62.328</v>
      </c>
      <c r="O42" s="21" t="n">
        <v>62.712</v>
      </c>
      <c r="P42" s="21" t="n">
        <v>78.357</v>
      </c>
      <c r="Q42" s="22" t="n">
        <f aca="false">N42+O42+P42</f>
        <v>203.397</v>
      </c>
      <c r="R42" s="21" t="n">
        <v>136.753</v>
      </c>
      <c r="S42" s="21" t="n">
        <v>131.41</v>
      </c>
      <c r="T42" s="21" t="n">
        <v>148.804</v>
      </c>
      <c r="U42" s="22" t="n">
        <f aca="false">R42+S42+T42</f>
        <v>416.967</v>
      </c>
    </row>
    <row r="43" customFormat="false" ht="12.75" hidden="false" customHeight="false" outlineLevel="0" collapsed="false">
      <c r="F43" s="42"/>
      <c r="G43" s="53"/>
      <c r="H43" s="53"/>
      <c r="I43" s="54"/>
      <c r="J43" s="55"/>
      <c r="K43" s="55"/>
      <c r="L43" s="56"/>
      <c r="M43" s="57"/>
      <c r="N43" s="58"/>
      <c r="O43" s="58"/>
      <c r="P43" s="59"/>
      <c r="Q43" s="59"/>
      <c r="R43" s="60"/>
      <c r="S43" s="60"/>
    </row>
    <row r="44" customFormat="false" ht="12.75" hidden="false" customHeight="false" outlineLevel="0" collapsed="false">
      <c r="E44" s="42"/>
      <c r="F44" s="42"/>
      <c r="G44" s="53"/>
      <c r="H44" s="53"/>
      <c r="I44" s="54"/>
      <c r="J44" s="61"/>
      <c r="K44" s="61"/>
      <c r="L44" s="56"/>
      <c r="M44" s="57"/>
      <c r="N44" s="62"/>
      <c r="O44" s="62"/>
      <c r="P44" s="63"/>
      <c r="Q44" s="63"/>
      <c r="R44" s="64"/>
      <c r="S44" s="64"/>
    </row>
    <row r="45" customFormat="false" ht="12.75" hidden="false" customHeight="false" outlineLevel="0" collapsed="false">
      <c r="E45" s="65" t="n">
        <f aca="false">I45+M45+Q45+U45</f>
        <v>980.828</v>
      </c>
      <c r="F45" s="65" t="n">
        <f aca="false">F42-F34</f>
        <v>116.968</v>
      </c>
      <c r="G45" s="66" t="n">
        <f aca="false">G42-G34</f>
        <v>102.198</v>
      </c>
      <c r="H45" s="66" t="n">
        <f aca="false">H42-H34</f>
        <v>91.704</v>
      </c>
      <c r="I45" s="66" t="n">
        <f aca="false">F45+G45+H45</f>
        <v>310.87</v>
      </c>
      <c r="J45" s="66" t="n">
        <f aca="false">J42-J34</f>
        <v>80.076</v>
      </c>
      <c r="K45" s="66" t="n">
        <f aca="false">K42-K34</f>
        <v>59.61</v>
      </c>
      <c r="L45" s="66" t="n">
        <f aca="false">L42-L34</f>
        <v>39.749</v>
      </c>
      <c r="M45" s="66" t="n">
        <f aca="false">L45+K45+J45</f>
        <v>179.435</v>
      </c>
      <c r="N45" s="65" t="n">
        <f aca="false">N42-N34</f>
        <v>50.278</v>
      </c>
      <c r="O45" s="65" t="n">
        <f aca="false">O42-O34</f>
        <v>50.461</v>
      </c>
      <c r="P45" s="65" t="n">
        <f aca="false">P42-P34</f>
        <v>63.696</v>
      </c>
      <c r="Q45" s="65" t="n">
        <f aca="false">P45+O45+N45</f>
        <v>164.435</v>
      </c>
      <c r="R45" s="65" t="n">
        <f aca="false">R42-R34</f>
        <v>112.295</v>
      </c>
      <c r="S45" s="65" t="n">
        <f aca="false">S42-S34</f>
        <v>98.501</v>
      </c>
      <c r="T45" s="65" t="n">
        <f aca="false">T42-T34</f>
        <v>115.292</v>
      </c>
      <c r="U45" s="65" t="n">
        <f aca="false">T45+S45+R45</f>
        <v>326.088</v>
      </c>
    </row>
    <row r="46" customFormat="false" ht="12.75" hidden="false" customHeight="false" outlineLevel="0" collapsed="false">
      <c r="F46" s="42"/>
      <c r="G46" s="53"/>
      <c r="H46" s="53"/>
      <c r="I46" s="54"/>
      <c r="J46" s="55"/>
      <c r="K46" s="55"/>
      <c r="L46" s="56"/>
      <c r="M46" s="57"/>
      <c r="N46" s="67"/>
      <c r="O46" s="67"/>
      <c r="P46" s="59"/>
      <c r="Q46" s="59"/>
      <c r="R46" s="60"/>
      <c r="S46" s="60"/>
    </row>
    <row r="47" customFormat="false" ht="12.75" hidden="false" customHeight="false" outlineLevel="0" collapsed="false">
      <c r="E47" s="68" t="n">
        <f aca="false">E31+E29+E27+E25+E23+E17+E15</f>
        <v>15872.882789</v>
      </c>
      <c r="F47" s="68"/>
      <c r="G47" s="0" t="s">
        <v>60</v>
      </c>
    </row>
    <row r="48" customFormat="false" ht="12.75" hidden="false" customHeight="false" outlineLevel="0" collapsed="false">
      <c r="E48" s="68" t="n">
        <f aca="false">E33+E35</f>
        <v>17515.311005</v>
      </c>
      <c r="F48" s="68"/>
      <c r="G48" s="0" t="s">
        <v>61</v>
      </c>
      <c r="N48" s="69" t="n">
        <f aca="false">E30+E28+E26+E24+E22+E16+E14</f>
        <v>2458.99</v>
      </c>
      <c r="O48" s="69"/>
      <c r="Q48" s="68" t="n">
        <f aca="false">I32+M32+Q32+U32</f>
        <v>2458.99</v>
      </c>
      <c r="R48" s="68"/>
    </row>
    <row r="49" customFormat="false" ht="12.75" hidden="false" customHeight="false" outlineLevel="0" collapsed="false">
      <c r="E49" s="70"/>
      <c r="F49" s="70"/>
      <c r="G49" s="65" t="n">
        <f aca="false">E34+E32</f>
        <v>2713.279</v>
      </c>
      <c r="H49" s="0" t="s">
        <v>62</v>
      </c>
      <c r="N49" s="69" t="n">
        <f aca="false">E31+E29+E27+E25+E23+E17+E15</f>
        <v>15872.882789</v>
      </c>
      <c r="O49" s="69"/>
      <c r="Q49" s="71" t="n">
        <f aca="false">I33+M33+Q33+U33</f>
        <v>15872.842789</v>
      </c>
      <c r="R49" s="71"/>
    </row>
    <row r="50" customFormat="false" ht="12.75" hidden="false" customHeight="false" outlineLevel="0" collapsed="false">
      <c r="C50" s="69"/>
      <c r="D50" s="69"/>
      <c r="E50" s="69" t="n">
        <f aca="false">E34+E14</f>
        <v>1235.117</v>
      </c>
      <c r="F50" s="69"/>
      <c r="G50" s="65" t="s">
        <v>63</v>
      </c>
    </row>
    <row r="51" customFormat="false" ht="12.75" hidden="false" customHeight="false" outlineLevel="0" collapsed="false">
      <c r="E51" s="69" t="n">
        <f aca="false">E35+E15</f>
        <v>7974.198359</v>
      </c>
      <c r="F51" s="69"/>
      <c r="G51" s="72" t="s">
        <v>64</v>
      </c>
      <c r="H51" s="72"/>
      <c r="J51" s="60"/>
      <c r="K51" s="60"/>
      <c r="M51" s="60"/>
      <c r="N51" s="60"/>
    </row>
    <row r="54" customFormat="false" ht="12.75" hidden="false" customHeight="false" outlineLevel="0" collapsed="false">
      <c r="K54" s="68" t="n">
        <f aca="false">I32+M32+Q32+U32</f>
        <v>2458.99</v>
      </c>
      <c r="L54" s="68"/>
    </row>
    <row r="55" customFormat="false" ht="12.75" hidden="false" customHeight="false" outlineLevel="0" collapsed="false">
      <c r="K55" s="71" t="n">
        <f aca="false">I33+M33+Q33+U33</f>
        <v>15872.842789</v>
      </c>
      <c r="L55" s="71"/>
    </row>
  </sheetData>
  <mergeCells count="59">
    <mergeCell ref="A10:A12"/>
    <mergeCell ref="B10:B12"/>
    <mergeCell ref="C10:D12"/>
    <mergeCell ref="E10:E12"/>
    <mergeCell ref="F10:U10"/>
    <mergeCell ref="C13:D13"/>
    <mergeCell ref="A14:A15"/>
    <mergeCell ref="C14:D15"/>
    <mergeCell ref="A16:A17"/>
    <mergeCell ref="C16:D17"/>
    <mergeCell ref="A18:A19"/>
    <mergeCell ref="C18:D19"/>
    <mergeCell ref="A20:A21"/>
    <mergeCell ref="C20:D21"/>
    <mergeCell ref="A22:A23"/>
    <mergeCell ref="C22:D23"/>
    <mergeCell ref="A24:A25"/>
    <mergeCell ref="B24:B25"/>
    <mergeCell ref="C24:D25"/>
    <mergeCell ref="A26:A27"/>
    <mergeCell ref="B26:B27"/>
    <mergeCell ref="C26:D27"/>
    <mergeCell ref="A28:A29"/>
    <mergeCell ref="B28:B29"/>
    <mergeCell ref="C28:D29"/>
    <mergeCell ref="A30:A31"/>
    <mergeCell ref="B30:B31"/>
    <mergeCell ref="C30:D31"/>
    <mergeCell ref="A32:C33"/>
    <mergeCell ref="A34:D35"/>
    <mergeCell ref="F38:G38"/>
    <mergeCell ref="L38:M38"/>
    <mergeCell ref="F39:G39"/>
    <mergeCell ref="I39:J39"/>
    <mergeCell ref="L39:M39"/>
    <mergeCell ref="P39:Q39"/>
    <mergeCell ref="G40:H40"/>
    <mergeCell ref="J43:K43"/>
    <mergeCell ref="N43:O43"/>
    <mergeCell ref="P43:Q43"/>
    <mergeCell ref="R43:S43"/>
    <mergeCell ref="J46:K46"/>
    <mergeCell ref="N46:O46"/>
    <mergeCell ref="P46:Q46"/>
    <mergeCell ref="R46:S46"/>
    <mergeCell ref="E47:F47"/>
    <mergeCell ref="E48:F48"/>
    <mergeCell ref="N48:O48"/>
    <mergeCell ref="Q48:R48"/>
    <mergeCell ref="E49:F49"/>
    <mergeCell ref="N49:O49"/>
    <mergeCell ref="Q49:R49"/>
    <mergeCell ref="C50:D50"/>
    <mergeCell ref="E50:F50"/>
    <mergeCell ref="E51:F51"/>
    <mergeCell ref="J51:K51"/>
    <mergeCell ref="M51:N51"/>
    <mergeCell ref="K54:L54"/>
    <mergeCell ref="K55:L55"/>
  </mergeCells>
  <printOptions headings="false" gridLines="false" gridLinesSet="true" horizontalCentered="false" verticalCentered="false"/>
  <pageMargins left="0.509722222222222" right="0.2" top="0.270138888888889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0" width="8.7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7.28"/>
    <col collapsed="false" customWidth="true" hidden="false" outlineLevel="0" max="12" min="12" style="0" width="7.14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7" min="17" style="0" width="8.28"/>
    <col collapsed="false" customWidth="true" hidden="false" outlineLevel="0" max="18" min="18" style="0" width="7.28"/>
    <col collapsed="false" customWidth="true" hidden="false" outlineLevel="0" max="19" min="19" style="0" width="8.14"/>
    <col collapsed="false" customWidth="true" hidden="false" outlineLevel="0" max="20" min="20" style="0" width="7.7"/>
    <col collapsed="false" customWidth="true" hidden="false" outlineLevel="0" max="21" min="21" style="0" width="7.99"/>
    <col collapsed="false" customWidth="true" hidden="false" outlineLevel="0" max="22" min="22" style="0" width="12.28"/>
  </cols>
  <sheetData>
    <row r="2" customFormat="false" ht="15.75" hidden="false" customHeight="false" outlineLevel="0" collapsed="false">
      <c r="A2" s="1" t="s">
        <v>0</v>
      </c>
      <c r="B2" s="1"/>
      <c r="C2" s="1"/>
      <c r="Q2" s="2" t="s">
        <v>1</v>
      </c>
      <c r="R2" s="3"/>
      <c r="S2" s="3"/>
      <c r="T2" s="3"/>
      <c r="U2" s="3"/>
    </row>
    <row r="3" customFormat="false" ht="15" hidden="false" customHeight="false" outlineLevel="0" collapsed="false">
      <c r="A3" s="4"/>
      <c r="B3" s="4"/>
      <c r="C3" s="4"/>
      <c r="Q3" s="2" t="s">
        <v>2</v>
      </c>
      <c r="R3" s="3"/>
      <c r="S3" s="3"/>
      <c r="T3" s="3"/>
      <c r="U3" s="3"/>
    </row>
    <row r="4" customFormat="false" ht="15.75" hidden="false" customHeight="false" outlineLevel="0" collapsed="false">
      <c r="A4" s="5" t="s">
        <v>3</v>
      </c>
      <c r="B4" s="5"/>
      <c r="C4" s="5"/>
      <c r="Q4" s="2" t="s">
        <v>4</v>
      </c>
      <c r="R4" s="3"/>
      <c r="S4" s="3"/>
      <c r="T4" s="3"/>
      <c r="U4" s="3"/>
    </row>
    <row r="5" customFormat="false" ht="15.75" hidden="false" customHeight="false" outlineLevel="0" collapsed="false">
      <c r="A5" s="5" t="s">
        <v>5</v>
      </c>
      <c r="B5" s="5"/>
      <c r="C5" s="5"/>
      <c r="Q5" s="2" t="s">
        <v>6</v>
      </c>
      <c r="R5" s="3"/>
      <c r="S5" s="3"/>
      <c r="T5" s="3"/>
      <c r="U5" s="3"/>
    </row>
    <row r="6" customFormat="false" ht="15.75" hidden="false" customHeight="false" outlineLevel="0" collapsed="false">
      <c r="J6" s="3"/>
      <c r="K6" s="3"/>
      <c r="L6" s="6" t="s">
        <v>7</v>
      </c>
      <c r="M6" s="3"/>
      <c r="N6" s="3"/>
    </row>
    <row r="7" customFormat="false" ht="15.75" hidden="false" customHeight="false" outlineLevel="0" collapsed="false">
      <c r="A7" s="7"/>
      <c r="B7" s="7"/>
      <c r="C7" s="7"/>
      <c r="L7" s="8" t="s">
        <v>8</v>
      </c>
    </row>
    <row r="8" customFormat="false" ht="15.75" hidden="false" customHeight="false" outlineLevel="0" collapsed="false">
      <c r="L8" s="8" t="s">
        <v>9</v>
      </c>
    </row>
    <row r="9" customFormat="false" ht="6" hidden="false" customHeight="true" outlineLevel="0" collapsed="false"/>
    <row r="10" s="11" customFormat="true" ht="15" hidden="false" customHeight="true" outlineLevel="0" collapsed="false">
      <c r="A10" s="9" t="s">
        <v>10</v>
      </c>
      <c r="B10" s="9" t="s">
        <v>11</v>
      </c>
      <c r="C10" s="9" t="s">
        <v>12</v>
      </c>
      <c r="D10" s="9"/>
      <c r="E10" s="9" t="s">
        <v>65</v>
      </c>
      <c r="F10" s="10" t="s">
        <v>14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s="14" customFormat="true" ht="14.25" hidden="false" customHeight="true" outlineLevel="0" collapsed="false">
      <c r="A11" s="9"/>
      <c r="B11" s="9"/>
      <c r="C11" s="9"/>
      <c r="D11" s="9"/>
      <c r="E11" s="9"/>
      <c r="F11" s="12" t="s">
        <v>15</v>
      </c>
      <c r="G11" s="12" t="s">
        <v>16</v>
      </c>
      <c r="H11" s="12" t="s">
        <v>17</v>
      </c>
      <c r="I11" s="13" t="s">
        <v>18</v>
      </c>
      <c r="J11" s="12" t="s">
        <v>19</v>
      </c>
      <c r="K11" s="12" t="s">
        <v>20</v>
      </c>
      <c r="L11" s="12" t="s">
        <v>21</v>
      </c>
      <c r="M11" s="13" t="s">
        <v>16</v>
      </c>
      <c r="N11" s="12" t="s">
        <v>22</v>
      </c>
      <c r="O11" s="12" t="s">
        <v>23</v>
      </c>
      <c r="P11" s="12" t="s">
        <v>24</v>
      </c>
      <c r="Q11" s="13" t="s">
        <v>17</v>
      </c>
      <c r="R11" s="12" t="s">
        <v>25</v>
      </c>
      <c r="S11" s="12" t="s">
        <v>26</v>
      </c>
      <c r="T11" s="12" t="s">
        <v>27</v>
      </c>
      <c r="U11" s="13" t="s">
        <v>19</v>
      </c>
    </row>
    <row r="12" s="14" customFormat="true" ht="13.5" hidden="false" customHeight="true" outlineLevel="0" collapsed="false">
      <c r="A12" s="9"/>
      <c r="B12" s="9"/>
      <c r="C12" s="9"/>
      <c r="D12" s="9"/>
      <c r="E12" s="9"/>
      <c r="F12" s="15"/>
      <c r="G12" s="15"/>
      <c r="H12" s="15"/>
      <c r="I12" s="13" t="s">
        <v>28</v>
      </c>
      <c r="J12" s="15"/>
      <c r="K12" s="15"/>
      <c r="L12" s="15"/>
      <c r="M12" s="13" t="s">
        <v>28</v>
      </c>
      <c r="N12" s="15"/>
      <c r="O12" s="15"/>
      <c r="P12" s="15"/>
      <c r="Q12" s="13" t="s">
        <v>28</v>
      </c>
      <c r="R12" s="15"/>
      <c r="S12" s="15"/>
      <c r="T12" s="15"/>
      <c r="U12" s="13" t="s">
        <v>28</v>
      </c>
    </row>
    <row r="13" s="14" customFormat="true" ht="11.25" hidden="false" customHeight="true" outlineLevel="0" collapsed="false">
      <c r="A13" s="16" t="n">
        <v>1</v>
      </c>
      <c r="B13" s="16" t="n">
        <v>4</v>
      </c>
      <c r="C13" s="16" t="n">
        <v>3</v>
      </c>
      <c r="D13" s="16"/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  <c r="J13" s="16" t="n">
        <v>9</v>
      </c>
      <c r="K13" s="16" t="n">
        <v>10</v>
      </c>
      <c r="L13" s="16" t="n">
        <v>11</v>
      </c>
      <c r="M13" s="16" t="n">
        <v>12</v>
      </c>
      <c r="N13" s="16" t="n">
        <v>13</v>
      </c>
      <c r="O13" s="16" t="n">
        <v>14</v>
      </c>
      <c r="P13" s="16" t="n">
        <v>15</v>
      </c>
      <c r="Q13" s="16" t="n">
        <v>16</v>
      </c>
      <c r="R13" s="16" t="n">
        <v>17</v>
      </c>
      <c r="S13" s="16" t="n">
        <v>18</v>
      </c>
      <c r="T13" s="16" t="n">
        <v>19</v>
      </c>
      <c r="U13" s="16" t="n">
        <v>20</v>
      </c>
      <c r="V13" s="17"/>
      <c r="W13" s="18"/>
    </row>
    <row r="14" s="23" customFormat="true" ht="17.25" hidden="false" customHeight="true" outlineLevel="0" collapsed="false">
      <c r="A14" s="12" t="s">
        <v>29</v>
      </c>
      <c r="B14" s="19"/>
      <c r="C14" s="9" t="s">
        <v>30</v>
      </c>
      <c r="D14" s="9"/>
      <c r="E14" s="20" t="n">
        <v>980.828</v>
      </c>
      <c r="F14" s="21" t="n">
        <v>116.968</v>
      </c>
      <c r="G14" s="21" t="n">
        <v>102.198</v>
      </c>
      <c r="H14" s="21" t="n">
        <v>91.704</v>
      </c>
      <c r="I14" s="22" t="n">
        <v>310.87</v>
      </c>
      <c r="J14" s="21" t="n">
        <v>80.076</v>
      </c>
      <c r="K14" s="21" t="n">
        <v>59.61</v>
      </c>
      <c r="L14" s="21" t="n">
        <v>39.749</v>
      </c>
      <c r="M14" s="22" t="n">
        <v>179.435</v>
      </c>
      <c r="N14" s="21" t="n">
        <v>50.278</v>
      </c>
      <c r="O14" s="21" t="n">
        <v>50.461</v>
      </c>
      <c r="P14" s="21" t="n">
        <v>63.696</v>
      </c>
      <c r="Q14" s="22" t="n">
        <v>164.435</v>
      </c>
      <c r="R14" s="21" t="n">
        <v>112.295</v>
      </c>
      <c r="S14" s="21" t="n">
        <v>98.501</v>
      </c>
      <c r="T14" s="21" t="n">
        <v>115.292</v>
      </c>
      <c r="U14" s="22" t="n">
        <v>326.088</v>
      </c>
    </row>
    <row r="15" s="23" customFormat="true" ht="15" hidden="false" customHeight="true" outlineLevel="0" collapsed="false">
      <c r="A15" s="12"/>
      <c r="B15" s="24"/>
      <c r="C15" s="9"/>
      <c r="D15" s="9"/>
      <c r="E15" s="22" t="n">
        <f aca="false">I15+M15+Q15+U15</f>
        <v>6622.089781</v>
      </c>
      <c r="F15" s="22" t="n">
        <f aca="false">F14*6.616</f>
        <v>773.860288</v>
      </c>
      <c r="G15" s="22" t="n">
        <f aca="false">G14*6.616</f>
        <v>676.141968</v>
      </c>
      <c r="H15" s="22" t="n">
        <f aca="false">H14*6.616</f>
        <v>606.713664</v>
      </c>
      <c r="I15" s="22" t="n">
        <f aca="false">F15+G15+H15</f>
        <v>2056.71592</v>
      </c>
      <c r="J15" s="22" t="n">
        <f aca="false">J14*6.616</f>
        <v>529.782816</v>
      </c>
      <c r="K15" s="22" t="n">
        <f aca="false">K14*6.616</f>
        <v>394.37976</v>
      </c>
      <c r="L15" s="22" t="n">
        <f aca="false">L14*6.616</f>
        <v>262.979384</v>
      </c>
      <c r="M15" s="22" t="n">
        <f aca="false">J15+K15+L15</f>
        <v>1187.14196</v>
      </c>
      <c r="N15" s="22" t="n">
        <f aca="false">N14*6.887</f>
        <v>346.264586</v>
      </c>
      <c r="O15" s="22" t="n">
        <f aca="false">O14*6.887</f>
        <v>347.524907</v>
      </c>
      <c r="P15" s="22" t="n">
        <f aca="false">P14*6.887</f>
        <v>438.674352</v>
      </c>
      <c r="Q15" s="22" t="n">
        <f aca="false">N15+O15+P15</f>
        <v>1132.463845</v>
      </c>
      <c r="R15" s="22" t="n">
        <f aca="false">R14*6.887</f>
        <v>773.375665</v>
      </c>
      <c r="S15" s="22" t="n">
        <f aca="false">S14*6.887</f>
        <v>678.376387</v>
      </c>
      <c r="T15" s="22" t="n">
        <f aca="false">T14*6.887</f>
        <v>794.016004</v>
      </c>
      <c r="U15" s="22" t="n">
        <f aca="false">R15+S15+T15</f>
        <v>2245.768056</v>
      </c>
      <c r="V15" s="25"/>
    </row>
    <row r="16" s="23" customFormat="true" ht="16.5" hidden="false" customHeight="true" outlineLevel="0" collapsed="false">
      <c r="A16" s="12" t="s">
        <v>31</v>
      </c>
      <c r="B16" s="26"/>
      <c r="C16" s="9" t="s">
        <v>32</v>
      </c>
      <c r="D16" s="9"/>
      <c r="E16" s="22" t="n">
        <f aca="false">I16+M16+Q16+U16</f>
        <v>162.1</v>
      </c>
      <c r="F16" s="22" t="n">
        <v>13.9</v>
      </c>
      <c r="G16" s="22" t="n">
        <v>15.1</v>
      </c>
      <c r="H16" s="22" t="n">
        <v>14.2</v>
      </c>
      <c r="I16" s="22" t="n">
        <f aca="false">SUM(F16:H16)</f>
        <v>43.2</v>
      </c>
      <c r="J16" s="22" t="n">
        <v>11.7</v>
      </c>
      <c r="K16" s="22" t="n">
        <v>11.2</v>
      </c>
      <c r="L16" s="22" t="n">
        <v>12</v>
      </c>
      <c r="M16" s="22" t="n">
        <f aca="false">SUM(J16:L16)</f>
        <v>34.9</v>
      </c>
      <c r="N16" s="22" t="n">
        <v>11.8</v>
      </c>
      <c r="O16" s="22" t="n">
        <v>13.5</v>
      </c>
      <c r="P16" s="22" t="n">
        <v>12.9</v>
      </c>
      <c r="Q16" s="22" t="n">
        <f aca="false">SUM(N16:P16)</f>
        <v>38.2</v>
      </c>
      <c r="R16" s="22" t="n">
        <v>17.7</v>
      </c>
      <c r="S16" s="22" t="n">
        <v>11.1</v>
      </c>
      <c r="T16" s="22" t="n">
        <v>17</v>
      </c>
      <c r="U16" s="22" t="n">
        <f aca="false">SUM(R16:T16)</f>
        <v>45.8</v>
      </c>
      <c r="V16" s="27"/>
    </row>
    <row r="17" s="23" customFormat="true" ht="15" hidden="false" customHeight="true" outlineLevel="0" collapsed="false">
      <c r="A17" s="12"/>
      <c r="B17" s="28"/>
      <c r="C17" s="9"/>
      <c r="D17" s="9"/>
      <c r="E17" s="29" t="n">
        <f aca="false">I17+M17+Q17+U17</f>
        <v>1095.2176</v>
      </c>
      <c r="F17" s="29" t="n">
        <f aca="false">F16*6.616</f>
        <v>91.9624</v>
      </c>
      <c r="G17" s="29" t="n">
        <f aca="false">G16*6.616</f>
        <v>99.9016</v>
      </c>
      <c r="H17" s="29" t="n">
        <f aca="false">H16*6.616</f>
        <v>93.9472</v>
      </c>
      <c r="I17" s="29" t="n">
        <f aca="false">SUM(F17:H17)</f>
        <v>285.8112</v>
      </c>
      <c r="J17" s="29" t="n">
        <f aca="false">J16*6.616</f>
        <v>77.4072</v>
      </c>
      <c r="K17" s="29" t="n">
        <f aca="false">K16*6.616</f>
        <v>74.0992</v>
      </c>
      <c r="L17" s="29" t="n">
        <f aca="false">L16*6.616</f>
        <v>79.392</v>
      </c>
      <c r="M17" s="29" t="n">
        <f aca="false">SUM(J17:L17)</f>
        <v>230.8984</v>
      </c>
      <c r="N17" s="29" t="n">
        <f aca="false">N16*6.887</f>
        <v>81.2666</v>
      </c>
      <c r="O17" s="29" t="n">
        <f aca="false">O16*6.887</f>
        <v>92.9745</v>
      </c>
      <c r="P17" s="29" t="n">
        <f aca="false">P16*6.887</f>
        <v>88.8423</v>
      </c>
      <c r="Q17" s="29" t="n">
        <f aca="false">SUM(N17:P17)</f>
        <v>263.0834</v>
      </c>
      <c r="R17" s="29" t="n">
        <f aca="false">R16*6.887</f>
        <v>121.8999</v>
      </c>
      <c r="S17" s="29" t="n">
        <f aca="false">S16*6.887</f>
        <v>76.4457</v>
      </c>
      <c r="T17" s="29" t="n">
        <f aca="false">T16*6.887</f>
        <v>117.079</v>
      </c>
      <c r="U17" s="29" t="n">
        <f aca="false">SUM(R17:T17)</f>
        <v>315.4246</v>
      </c>
      <c r="V17" s="27"/>
    </row>
    <row r="18" s="23" customFormat="true" ht="15" hidden="false" customHeight="true" outlineLevel="0" collapsed="false">
      <c r="A18" s="12" t="s">
        <v>33</v>
      </c>
      <c r="B18" s="28"/>
      <c r="C18" s="9" t="s">
        <v>34</v>
      </c>
      <c r="D18" s="9"/>
      <c r="E18" s="29" t="n">
        <f aca="false">I18+M18+Q18+U18</f>
        <v>26.79</v>
      </c>
      <c r="F18" s="22" t="n">
        <v>2.25</v>
      </c>
      <c r="G18" s="22" t="n">
        <v>2.25</v>
      </c>
      <c r="H18" s="22" t="n">
        <v>2.25</v>
      </c>
      <c r="I18" s="22" t="n">
        <f aca="false">F18+G18+H18</f>
        <v>6.75</v>
      </c>
      <c r="J18" s="22" t="n">
        <v>2.25</v>
      </c>
      <c r="K18" s="22" t="n">
        <v>2.07</v>
      </c>
      <c r="L18" s="22" t="n">
        <v>2.07</v>
      </c>
      <c r="M18" s="22" t="n">
        <f aca="false">J18+K18+L18</f>
        <v>6.39</v>
      </c>
      <c r="N18" s="22" t="n">
        <v>2.7</v>
      </c>
      <c r="O18" s="22" t="n">
        <v>2.7</v>
      </c>
      <c r="P18" s="22" t="n">
        <v>2.2</v>
      </c>
      <c r="Q18" s="22" t="n">
        <f aca="false">N18+O18+P18</f>
        <v>7.6</v>
      </c>
      <c r="R18" s="22" t="n">
        <v>2.25</v>
      </c>
      <c r="S18" s="22" t="n">
        <v>2</v>
      </c>
      <c r="T18" s="22" t="n">
        <v>1.8</v>
      </c>
      <c r="U18" s="22" t="n">
        <f aca="false">R18+S18+T18</f>
        <v>6.05</v>
      </c>
      <c r="V18" s="27"/>
    </row>
    <row r="19" s="23" customFormat="true" ht="15" hidden="false" customHeight="true" outlineLevel="0" collapsed="false">
      <c r="A19" s="12"/>
      <c r="B19" s="28"/>
      <c r="C19" s="9"/>
      <c r="D19" s="9"/>
      <c r="E19" s="29" t="n">
        <f aca="false">I19+M19+Q19+U19</f>
        <v>180.94179</v>
      </c>
      <c r="F19" s="29" t="n">
        <f aca="false">F18*6.616</f>
        <v>14.886</v>
      </c>
      <c r="G19" s="29" t="n">
        <f aca="false">G18*6.616</f>
        <v>14.886</v>
      </c>
      <c r="H19" s="29" t="n">
        <f aca="false">H18*6.616</f>
        <v>14.886</v>
      </c>
      <c r="I19" s="29" t="n">
        <f aca="false">F19+G19+H19</f>
        <v>44.658</v>
      </c>
      <c r="J19" s="29" t="n">
        <f aca="false">J18*6.616</f>
        <v>14.886</v>
      </c>
      <c r="K19" s="29" t="n">
        <f aca="false">K18*6.616</f>
        <v>13.69512</v>
      </c>
      <c r="L19" s="29" t="n">
        <f aca="false">L18*6.616</f>
        <v>13.69512</v>
      </c>
      <c r="M19" s="29" t="n">
        <f aca="false">J19+K19+L19</f>
        <v>42.27624</v>
      </c>
      <c r="N19" s="29" t="n">
        <f aca="false">N18*6.887</f>
        <v>18.5949</v>
      </c>
      <c r="O19" s="29" t="n">
        <f aca="false">O18*6.887</f>
        <v>18.5949</v>
      </c>
      <c r="P19" s="29" t="n">
        <f aca="false">P18*6.887</f>
        <v>15.1514</v>
      </c>
      <c r="Q19" s="29" t="n">
        <f aca="false">N19+O19+P19</f>
        <v>52.3412</v>
      </c>
      <c r="R19" s="29" t="n">
        <f aca="false">R18*6.887</f>
        <v>15.49575</v>
      </c>
      <c r="S19" s="29" t="n">
        <f aca="false">S18*6.887</f>
        <v>13.774</v>
      </c>
      <c r="T19" s="29" t="n">
        <f aca="false">T18*6.887</f>
        <v>12.3966</v>
      </c>
      <c r="U19" s="29" t="n">
        <f aca="false">R19+S19+T19</f>
        <v>41.66635</v>
      </c>
      <c r="V19" s="27"/>
    </row>
    <row r="20" s="23" customFormat="true" ht="13.5" hidden="false" customHeight="true" outlineLevel="0" collapsed="false">
      <c r="A20" s="12" t="s">
        <v>35</v>
      </c>
      <c r="B20" s="28"/>
      <c r="C20" s="9" t="s">
        <v>36</v>
      </c>
      <c r="D20" s="9"/>
      <c r="E20" s="22" t="n">
        <f aca="false">I20+M20+Q20+U20</f>
        <v>2.97</v>
      </c>
      <c r="F20" s="22" t="n">
        <v>0.25</v>
      </c>
      <c r="G20" s="22" t="n">
        <v>0.25</v>
      </c>
      <c r="H20" s="22" t="n">
        <v>0.25</v>
      </c>
      <c r="I20" s="22" t="n">
        <f aca="false">F20+G20+H20</f>
        <v>0.75</v>
      </c>
      <c r="J20" s="22" t="n">
        <v>0.25</v>
      </c>
      <c r="K20" s="22" t="n">
        <v>0.23</v>
      </c>
      <c r="L20" s="22" t="n">
        <v>0.23</v>
      </c>
      <c r="M20" s="22" t="n">
        <f aca="false">J20+K20+L20</f>
        <v>0.71</v>
      </c>
      <c r="N20" s="22" t="n">
        <v>0.3</v>
      </c>
      <c r="O20" s="22" t="n">
        <v>0.3</v>
      </c>
      <c r="P20" s="22" t="n">
        <v>0.24</v>
      </c>
      <c r="Q20" s="22" t="n">
        <f aca="false">N20+O20+P20</f>
        <v>0.84</v>
      </c>
      <c r="R20" s="22" t="n">
        <v>0.25</v>
      </c>
      <c r="S20" s="22" t="n">
        <v>0.22</v>
      </c>
      <c r="T20" s="22" t="n">
        <v>0.2</v>
      </c>
      <c r="U20" s="22" t="n">
        <f aca="false">R20+S20+T20</f>
        <v>0.67</v>
      </c>
      <c r="V20" s="27"/>
    </row>
    <row r="21" s="23" customFormat="true" ht="12.75" hidden="false" customHeight="true" outlineLevel="0" collapsed="false">
      <c r="A21" s="12"/>
      <c r="B21" s="28"/>
      <c r="C21" s="9"/>
      <c r="D21" s="9"/>
      <c r="E21" s="22" t="n">
        <f aca="false">I21+M21+Q21+U21</f>
        <v>20.05873</v>
      </c>
      <c r="F21" s="22" t="n">
        <f aca="false">F20*6.616</f>
        <v>1.654</v>
      </c>
      <c r="G21" s="22" t="n">
        <f aca="false">G20*6.616</f>
        <v>1.654</v>
      </c>
      <c r="H21" s="22" t="n">
        <f aca="false">H20*6.616</f>
        <v>1.654</v>
      </c>
      <c r="I21" s="22" t="n">
        <f aca="false">F21+G21+H21</f>
        <v>4.962</v>
      </c>
      <c r="J21" s="22" t="n">
        <f aca="false">J20*6.616</f>
        <v>1.654</v>
      </c>
      <c r="K21" s="22" t="n">
        <f aca="false">K20*6.616</f>
        <v>1.52168</v>
      </c>
      <c r="L21" s="22" t="n">
        <f aca="false">L20*6.616</f>
        <v>1.52168</v>
      </c>
      <c r="M21" s="22" t="n">
        <f aca="false">J21+K21+L21</f>
        <v>4.69736</v>
      </c>
      <c r="N21" s="22" t="n">
        <f aca="false">N20*6.887</f>
        <v>2.0661</v>
      </c>
      <c r="O21" s="22" t="n">
        <f aca="false">O20*6.887</f>
        <v>2.0661</v>
      </c>
      <c r="P21" s="22" t="n">
        <f aca="false">P20*6.887</f>
        <v>1.65288</v>
      </c>
      <c r="Q21" s="22" t="n">
        <f aca="false">N21+O21+P21</f>
        <v>5.78508</v>
      </c>
      <c r="R21" s="22" t="n">
        <f aca="false">R20*6.887</f>
        <v>1.72175</v>
      </c>
      <c r="S21" s="22" t="n">
        <f aca="false">S20*6.887</f>
        <v>1.51514</v>
      </c>
      <c r="T21" s="22" t="n">
        <f aca="false">T20*6.887</f>
        <v>1.3774</v>
      </c>
      <c r="U21" s="22" t="n">
        <f aca="false">R21+S21+T21</f>
        <v>4.61429</v>
      </c>
      <c r="V21" s="27"/>
    </row>
    <row r="22" s="23" customFormat="true" ht="14.25" hidden="false" customHeight="true" outlineLevel="0" collapsed="false">
      <c r="A22" s="12" t="s">
        <v>37</v>
      </c>
      <c r="B22" s="28"/>
      <c r="C22" s="9" t="s">
        <v>38</v>
      </c>
      <c r="D22" s="9"/>
      <c r="E22" s="22" t="n">
        <f aca="false">I22+M22+Q22+U22</f>
        <v>38.19</v>
      </c>
      <c r="F22" s="22" t="n">
        <v>4.73</v>
      </c>
      <c r="G22" s="22" t="n">
        <v>3.67</v>
      </c>
      <c r="H22" s="22" t="n">
        <v>2.74</v>
      </c>
      <c r="I22" s="22" t="n">
        <f aca="false">F22+G22+H22</f>
        <v>11.14</v>
      </c>
      <c r="J22" s="22" t="n">
        <v>2.25</v>
      </c>
      <c r="K22" s="22" t="n">
        <v>2.13</v>
      </c>
      <c r="L22" s="22" t="n">
        <v>2.35</v>
      </c>
      <c r="M22" s="22" t="n">
        <f aca="false">J22+K22+L22</f>
        <v>6.73</v>
      </c>
      <c r="N22" s="22" t="n">
        <v>2.54</v>
      </c>
      <c r="O22" s="22" t="n">
        <v>2.78</v>
      </c>
      <c r="P22" s="22" t="n">
        <v>3.32</v>
      </c>
      <c r="Q22" s="22" t="n">
        <f aca="false">N22+O22+P22</f>
        <v>8.64</v>
      </c>
      <c r="R22" s="22" t="n">
        <v>3.89</v>
      </c>
      <c r="S22" s="22" t="n">
        <v>3.89</v>
      </c>
      <c r="T22" s="22" t="n">
        <v>3.9</v>
      </c>
      <c r="U22" s="22" t="n">
        <f aca="false">R22+S22+T22</f>
        <v>11.68</v>
      </c>
      <c r="V22" s="27"/>
    </row>
    <row r="23" s="23" customFormat="true" ht="16.5" hidden="false" customHeight="true" outlineLevel="0" collapsed="false">
      <c r="A23" s="12"/>
      <c r="B23" s="28"/>
      <c r="C23" s="9"/>
      <c r="D23" s="9"/>
      <c r="E23" s="22" t="n">
        <f aca="false">I23+M23+Q23+U23</f>
        <v>258.17176</v>
      </c>
      <c r="F23" s="29" t="n">
        <f aca="false">F22*6.616</f>
        <v>31.29368</v>
      </c>
      <c r="G23" s="29" t="n">
        <f aca="false">G22*6.616</f>
        <v>24.28072</v>
      </c>
      <c r="H23" s="29" t="n">
        <f aca="false">H22*6.616</f>
        <v>18.12784</v>
      </c>
      <c r="I23" s="22" t="n">
        <f aca="false">F23+G23+H23</f>
        <v>73.70224</v>
      </c>
      <c r="J23" s="29" t="n">
        <f aca="false">J22*6.616</f>
        <v>14.886</v>
      </c>
      <c r="K23" s="29" t="n">
        <f aca="false">K22*6.616</f>
        <v>14.09208</v>
      </c>
      <c r="L23" s="29" t="n">
        <f aca="false">L22*6.616</f>
        <v>15.5476</v>
      </c>
      <c r="M23" s="22" t="n">
        <f aca="false">J23+K23+L23</f>
        <v>44.52568</v>
      </c>
      <c r="N23" s="29" t="n">
        <f aca="false">N22*6.887</f>
        <v>17.49298</v>
      </c>
      <c r="O23" s="29" t="n">
        <f aca="false">O22*6.887</f>
        <v>19.14586</v>
      </c>
      <c r="P23" s="29" t="n">
        <f aca="false">P22*6.887</f>
        <v>22.86484</v>
      </c>
      <c r="Q23" s="22" t="n">
        <f aca="false">N23+O23+P23</f>
        <v>59.50368</v>
      </c>
      <c r="R23" s="29" t="n">
        <f aca="false">R22*6.887</f>
        <v>26.79043</v>
      </c>
      <c r="S23" s="29" t="n">
        <f aca="false">S22*6.887</f>
        <v>26.79043</v>
      </c>
      <c r="T23" s="29" t="n">
        <f aca="false">T22*6.887</f>
        <v>26.8593</v>
      </c>
      <c r="U23" s="22" t="n">
        <f aca="false">R23+S23+T23</f>
        <v>80.44016</v>
      </c>
      <c r="V23" s="27"/>
    </row>
    <row r="24" s="23" customFormat="true" ht="15.75" hidden="false" customHeight="true" outlineLevel="0" collapsed="false">
      <c r="A24" s="12" t="s">
        <v>39</v>
      </c>
      <c r="B24" s="12"/>
      <c r="C24" s="9" t="s">
        <v>40</v>
      </c>
      <c r="D24" s="9"/>
      <c r="E24" s="22" t="n">
        <f aca="false">I24+M24+Q24+U24</f>
        <v>256.7</v>
      </c>
      <c r="F24" s="29" t="n">
        <v>46.6</v>
      </c>
      <c r="G24" s="29" t="n">
        <v>40.4</v>
      </c>
      <c r="H24" s="29" t="n">
        <v>27.5</v>
      </c>
      <c r="I24" s="29" t="n">
        <f aca="false">F24+G24+H24</f>
        <v>114.5</v>
      </c>
      <c r="J24" s="29" t="n">
        <v>12.7</v>
      </c>
      <c r="K24" s="29" t="n">
        <v>8.9</v>
      </c>
      <c r="L24" s="29" t="n">
        <v>7.1</v>
      </c>
      <c r="M24" s="29" t="n">
        <f aca="false">J24+K24+L24</f>
        <v>28.7</v>
      </c>
      <c r="N24" s="29" t="n">
        <v>9.2</v>
      </c>
      <c r="O24" s="29" t="n">
        <v>9.1</v>
      </c>
      <c r="P24" s="29" t="n">
        <v>9.1</v>
      </c>
      <c r="Q24" s="29" t="n">
        <f aca="false">N24+O24+P24</f>
        <v>27.4</v>
      </c>
      <c r="R24" s="29" t="n">
        <v>19.4</v>
      </c>
      <c r="S24" s="29" t="n">
        <v>24.4</v>
      </c>
      <c r="T24" s="29" t="n">
        <v>42.3</v>
      </c>
      <c r="U24" s="29" t="n">
        <f aca="false">R24+S24+T24</f>
        <v>86.1</v>
      </c>
    </row>
    <row r="25" s="23" customFormat="true" ht="15" hidden="false" customHeight="true" outlineLevel="0" collapsed="false">
      <c r="A25" s="12"/>
      <c r="B25" s="12"/>
      <c r="C25" s="9"/>
      <c r="D25" s="9"/>
      <c r="E25" s="29" t="n">
        <f aca="false">I25+M25+Q25+U25</f>
        <v>1729.0857</v>
      </c>
      <c r="F25" s="29" t="n">
        <f aca="false">F24*6.616</f>
        <v>308.3056</v>
      </c>
      <c r="G25" s="29" t="n">
        <f aca="false">G24*6.616</f>
        <v>267.2864</v>
      </c>
      <c r="H25" s="29" t="n">
        <f aca="false">H24*6.616</f>
        <v>181.94</v>
      </c>
      <c r="I25" s="29" t="n">
        <f aca="false">SUM(F25:H25)</f>
        <v>757.532</v>
      </c>
      <c r="J25" s="29" t="n">
        <f aca="false">J24*6.616</f>
        <v>84.0232</v>
      </c>
      <c r="K25" s="29" t="n">
        <f aca="false">K24*6.616</f>
        <v>58.8824</v>
      </c>
      <c r="L25" s="29" t="n">
        <f aca="false">L24*6.616</f>
        <v>46.9736</v>
      </c>
      <c r="M25" s="29" t="n">
        <f aca="false">SUM(J25:L25)</f>
        <v>189.8792</v>
      </c>
      <c r="N25" s="29" t="n">
        <f aca="false">N24*6.887</f>
        <v>63.3604</v>
      </c>
      <c r="O25" s="29" t="n">
        <f aca="false">O24*6.887</f>
        <v>62.6717</v>
      </c>
      <c r="P25" s="29" t="n">
        <f aca="false">P24*6.887</f>
        <v>62.6717</v>
      </c>
      <c r="Q25" s="29" t="n">
        <f aca="false">SUM(N25:P25)</f>
        <v>188.7038</v>
      </c>
      <c r="R25" s="29" t="n">
        <f aca="false">R24*6.887</f>
        <v>133.6078</v>
      </c>
      <c r="S25" s="29" t="n">
        <f aca="false">S24*6.887</f>
        <v>168.0428</v>
      </c>
      <c r="T25" s="29" t="n">
        <f aca="false">T24*6.887</f>
        <v>291.3201</v>
      </c>
      <c r="U25" s="29" t="n">
        <f aca="false">SUM(R25:T25)</f>
        <v>592.9707</v>
      </c>
      <c r="V25" s="27"/>
    </row>
    <row r="26" s="23" customFormat="true" ht="16.5" hidden="false" customHeight="true" outlineLevel="0" collapsed="false">
      <c r="A26" s="12" t="s">
        <v>41</v>
      </c>
      <c r="B26" s="9"/>
      <c r="C26" s="9" t="s">
        <v>42</v>
      </c>
      <c r="D26" s="9"/>
      <c r="E26" s="22" t="n">
        <f aca="false">I26+M26+Q26+U26</f>
        <v>965.672</v>
      </c>
      <c r="F26" s="21" t="n">
        <v>101.736</v>
      </c>
      <c r="G26" s="21" t="n">
        <v>85.716</v>
      </c>
      <c r="H26" s="21" t="n">
        <v>83.536</v>
      </c>
      <c r="I26" s="29" t="n">
        <f aca="false">F26+G26+H26</f>
        <v>270.988</v>
      </c>
      <c r="J26" s="21" t="n">
        <v>74.736</v>
      </c>
      <c r="K26" s="21" t="n">
        <v>66.716</v>
      </c>
      <c r="L26" s="21" t="n">
        <v>63.716</v>
      </c>
      <c r="M26" s="29" t="n">
        <f aca="false">J26+K26+L26</f>
        <v>205.168</v>
      </c>
      <c r="N26" s="21" t="n">
        <v>64.936</v>
      </c>
      <c r="O26" s="21" t="n">
        <v>71.716</v>
      </c>
      <c r="P26" s="21" t="n">
        <v>72.716</v>
      </c>
      <c r="Q26" s="29" t="n">
        <f aca="false">N26+O26+P26</f>
        <v>209.368</v>
      </c>
      <c r="R26" s="21" t="n">
        <v>91.716</v>
      </c>
      <c r="S26" s="21" t="n">
        <v>91.716</v>
      </c>
      <c r="T26" s="21" t="n">
        <v>96.716</v>
      </c>
      <c r="U26" s="29" t="n">
        <f aca="false">R26+S26+T26</f>
        <v>280.148</v>
      </c>
    </row>
    <row r="27" s="23" customFormat="true" ht="15.75" hidden="false" customHeight="true" outlineLevel="0" collapsed="false">
      <c r="A27" s="12"/>
      <c r="B27" s="9"/>
      <c r="C27" s="9"/>
      <c r="D27" s="9"/>
      <c r="E27" s="29" t="n">
        <f aca="false">I27+M27+Q27+U27</f>
        <v>6521.544788</v>
      </c>
      <c r="F27" s="29" t="n">
        <f aca="false">F26*6.616</f>
        <v>673.085376</v>
      </c>
      <c r="G27" s="29" t="n">
        <f aca="false">G26*6.616</f>
        <v>567.097056</v>
      </c>
      <c r="H27" s="29" t="n">
        <f aca="false">H26*6.616</f>
        <v>552.674176</v>
      </c>
      <c r="I27" s="29" t="n">
        <f aca="false">SUM(F27:H27)</f>
        <v>1792.856608</v>
      </c>
      <c r="J27" s="29" t="n">
        <f aca="false">J26*6.616</f>
        <v>494.453376</v>
      </c>
      <c r="K27" s="29" t="n">
        <f aca="false">K26*6.616</f>
        <v>441.393056</v>
      </c>
      <c r="L27" s="29" t="n">
        <f aca="false">L26*6.616</f>
        <v>421.545056</v>
      </c>
      <c r="M27" s="29" t="n">
        <f aca="false">SUM(J27:L27)</f>
        <v>1357.391488</v>
      </c>
      <c r="N27" s="29" t="n">
        <f aca="false">N26*6.887</f>
        <v>447.214232</v>
      </c>
      <c r="O27" s="29" t="n">
        <f aca="false">O26*6.887</f>
        <v>493.908092</v>
      </c>
      <c r="P27" s="29" t="n">
        <f aca="false">P26*6.887</f>
        <v>500.795092</v>
      </c>
      <c r="Q27" s="29" t="n">
        <f aca="false">N27+O27+P27</f>
        <v>1441.917416</v>
      </c>
      <c r="R27" s="29" t="n">
        <f aca="false">R26*6.887</f>
        <v>631.648092</v>
      </c>
      <c r="S27" s="29" t="n">
        <f aca="false">S26*6.887</f>
        <v>631.648092</v>
      </c>
      <c r="T27" s="29" t="n">
        <f aca="false">T26*6.887</f>
        <v>666.083092</v>
      </c>
      <c r="U27" s="29" t="n">
        <f aca="false">SUM(R27:T27)</f>
        <v>1929.379276</v>
      </c>
      <c r="V27" s="27"/>
    </row>
    <row r="28" s="23" customFormat="true" ht="17.25" hidden="false" customHeight="true" outlineLevel="0" collapsed="false">
      <c r="A28" s="12" t="s">
        <v>43</v>
      </c>
      <c r="B28" s="9"/>
      <c r="C28" s="9" t="s">
        <v>44</v>
      </c>
      <c r="D28" s="9"/>
      <c r="E28" s="22" t="n">
        <f aca="false">I28+M28+Q28+U28</f>
        <v>14.4</v>
      </c>
      <c r="F28" s="22" t="n">
        <v>1.2</v>
      </c>
      <c r="G28" s="22" t="n">
        <v>1.2</v>
      </c>
      <c r="H28" s="22" t="n">
        <v>1.2</v>
      </c>
      <c r="I28" s="22" t="n">
        <f aca="false">F28+G28+H28</f>
        <v>3.6</v>
      </c>
      <c r="J28" s="22" t="n">
        <v>1.2</v>
      </c>
      <c r="K28" s="22" t="n">
        <v>1.2</v>
      </c>
      <c r="L28" s="22" t="n">
        <v>1.2</v>
      </c>
      <c r="M28" s="22" t="n">
        <f aca="false">J28+K28+L28</f>
        <v>3.6</v>
      </c>
      <c r="N28" s="22" t="n">
        <v>1.2</v>
      </c>
      <c r="O28" s="22" t="n">
        <v>1.2</v>
      </c>
      <c r="P28" s="22" t="n">
        <v>1.2</v>
      </c>
      <c r="Q28" s="22" t="n">
        <f aca="false">N28+O28+P28</f>
        <v>3.6</v>
      </c>
      <c r="R28" s="22" t="n">
        <v>1.2</v>
      </c>
      <c r="S28" s="22" t="n">
        <v>1.2</v>
      </c>
      <c r="T28" s="22" t="n">
        <v>1.2</v>
      </c>
      <c r="U28" s="22" t="n">
        <f aca="false">R28+S28+T28</f>
        <v>3.6</v>
      </c>
    </row>
    <row r="29" s="23" customFormat="true" ht="17.25" hidden="false" customHeight="true" outlineLevel="0" collapsed="false">
      <c r="A29" s="12"/>
      <c r="B29" s="9"/>
      <c r="C29" s="9"/>
      <c r="D29" s="9"/>
      <c r="E29" s="22" t="n">
        <f aca="false">I29+M29+Q29+U29</f>
        <v>97.2216</v>
      </c>
      <c r="F29" s="22" t="n">
        <f aca="false">F28*6.616</f>
        <v>7.9392</v>
      </c>
      <c r="G29" s="22" t="n">
        <f aca="false">G28*6.616</f>
        <v>7.9392</v>
      </c>
      <c r="H29" s="22" t="n">
        <f aca="false">H28*6.616</f>
        <v>7.9392</v>
      </c>
      <c r="I29" s="22" t="n">
        <f aca="false">SUM(F29:H29)</f>
        <v>23.8176</v>
      </c>
      <c r="J29" s="22" t="n">
        <f aca="false">J28*6.616</f>
        <v>7.9392</v>
      </c>
      <c r="K29" s="22" t="n">
        <f aca="false">K28*6.616</f>
        <v>7.9392</v>
      </c>
      <c r="L29" s="22" t="n">
        <f aca="false">L28*6.616</f>
        <v>7.9392</v>
      </c>
      <c r="M29" s="22" t="n">
        <f aca="false">SUM(J29:L29)</f>
        <v>23.8176</v>
      </c>
      <c r="N29" s="22" t="n">
        <f aca="false">N28*6.887</f>
        <v>8.2644</v>
      </c>
      <c r="O29" s="22" t="n">
        <f aca="false">O28*6.887</f>
        <v>8.2644</v>
      </c>
      <c r="P29" s="22" t="n">
        <f aca="false">P28*6.887</f>
        <v>8.2644</v>
      </c>
      <c r="Q29" s="22" t="n">
        <f aca="false">SUM(N29:P29)</f>
        <v>24.7932</v>
      </c>
      <c r="R29" s="22" t="n">
        <f aca="false">R28*6.887</f>
        <v>8.2644</v>
      </c>
      <c r="S29" s="22" t="n">
        <f aca="false">S28*6.887</f>
        <v>8.2644</v>
      </c>
      <c r="T29" s="22" t="n">
        <f aca="false">T28*6.887</f>
        <v>8.2644</v>
      </c>
      <c r="U29" s="22" t="n">
        <f aca="false">SUM(R29:T29)</f>
        <v>24.7932</v>
      </c>
      <c r="V29" s="27"/>
    </row>
    <row r="30" s="23" customFormat="true" ht="18.75" hidden="false" customHeight="true" outlineLevel="0" collapsed="false">
      <c r="A30" s="12" t="s">
        <v>45</v>
      </c>
      <c r="B30" s="9"/>
      <c r="C30" s="12" t="s">
        <v>66</v>
      </c>
      <c r="D30" s="12"/>
      <c r="E30" s="22" t="n">
        <f aca="false">I30+M30+Q30+U30</f>
        <v>41.1</v>
      </c>
      <c r="F30" s="22" t="n">
        <v>3</v>
      </c>
      <c r="G30" s="22" t="n">
        <v>3.7</v>
      </c>
      <c r="H30" s="22" t="n">
        <v>3</v>
      </c>
      <c r="I30" s="22" t="n">
        <f aca="false">H30+G30+F30</f>
        <v>9.7</v>
      </c>
      <c r="J30" s="22" t="n">
        <v>3.4</v>
      </c>
      <c r="K30" s="22" t="n">
        <v>3.8</v>
      </c>
      <c r="L30" s="22" t="n">
        <v>3.4</v>
      </c>
      <c r="M30" s="22" t="n">
        <f aca="false">L30+K30+J30</f>
        <v>10.6</v>
      </c>
      <c r="N30" s="22" t="n">
        <v>3.3</v>
      </c>
      <c r="O30" s="22" t="n">
        <v>3.5</v>
      </c>
      <c r="P30" s="22" t="n">
        <v>3.4</v>
      </c>
      <c r="Q30" s="22" t="n">
        <f aca="false">P30+O30+N30</f>
        <v>10.2</v>
      </c>
      <c r="R30" s="22" t="n">
        <v>3.2</v>
      </c>
      <c r="S30" s="22" t="n">
        <v>3.5</v>
      </c>
      <c r="T30" s="22" t="n">
        <v>3.9</v>
      </c>
      <c r="U30" s="22" t="n">
        <f aca="false">T30+S30+R30</f>
        <v>10.6</v>
      </c>
      <c r="V30" s="27"/>
    </row>
    <row r="31" s="23" customFormat="true" ht="19.5" hidden="false" customHeight="true" outlineLevel="0" collapsed="false">
      <c r="A31" s="12"/>
      <c r="B31" s="9"/>
      <c r="C31" s="12"/>
      <c r="D31" s="12"/>
      <c r="E31" s="22" t="n">
        <f aca="false">I31+M31+Q31+U31</f>
        <v>277.5544</v>
      </c>
      <c r="F31" s="22" t="n">
        <f aca="false">F30*6.616</f>
        <v>19.848</v>
      </c>
      <c r="G31" s="22" t="n">
        <f aca="false">G30*6.616</f>
        <v>24.4792</v>
      </c>
      <c r="H31" s="22" t="n">
        <f aca="false">H30*6.616</f>
        <v>19.848</v>
      </c>
      <c r="I31" s="22" t="n">
        <f aca="false">H31+G31+F31</f>
        <v>64.1752</v>
      </c>
      <c r="J31" s="22" t="n">
        <f aca="false">J30*6.616</f>
        <v>22.4944</v>
      </c>
      <c r="K31" s="22" t="n">
        <f aca="false">K30*6.616</f>
        <v>25.1408</v>
      </c>
      <c r="L31" s="22" t="n">
        <f aca="false">L30*6.616</f>
        <v>22.4944</v>
      </c>
      <c r="M31" s="22" t="n">
        <f aca="false">L31+K31+J31</f>
        <v>70.1296</v>
      </c>
      <c r="N31" s="22" t="n">
        <f aca="false">N30*6.887</f>
        <v>22.7271</v>
      </c>
      <c r="O31" s="22" t="n">
        <f aca="false">O30*6.887</f>
        <v>24.1045</v>
      </c>
      <c r="P31" s="22" t="n">
        <f aca="false">P30*6.887</f>
        <v>23.4158</v>
      </c>
      <c r="Q31" s="22" t="n">
        <f aca="false">P31+O31+N31</f>
        <v>70.2474</v>
      </c>
      <c r="R31" s="22" t="n">
        <f aca="false">R30*6.887</f>
        <v>22.0384</v>
      </c>
      <c r="S31" s="22" t="n">
        <f aca="false">S30*6.887</f>
        <v>24.1045</v>
      </c>
      <c r="T31" s="22" t="n">
        <f aca="false">T30*6.887</f>
        <v>26.8593</v>
      </c>
      <c r="U31" s="22" t="n">
        <f aca="false">T31+S31+R31</f>
        <v>73.0022</v>
      </c>
      <c r="V31" s="27"/>
    </row>
    <row r="32" s="23" customFormat="true" ht="14.25" hidden="false" customHeight="true" outlineLevel="0" collapsed="false">
      <c r="A32" s="9" t="s">
        <v>47</v>
      </c>
      <c r="B32" s="9"/>
      <c r="C32" s="9"/>
      <c r="D32" s="30" t="s">
        <v>48</v>
      </c>
      <c r="E32" s="31" t="n">
        <f aca="false">E30+E28+E26+E24+E22+E16+E14</f>
        <v>2458.99</v>
      </c>
      <c r="F32" s="31" t="n">
        <f aca="false">F30+F28+F26+F24+F22+F16+F14</f>
        <v>288.134</v>
      </c>
      <c r="G32" s="31" t="n">
        <f aca="false">G30+G28+G26+G24+G22+G16+G14</f>
        <v>251.984</v>
      </c>
      <c r="H32" s="31" t="n">
        <f aca="false">H30+H28+H26+H24+H22+H16+H14</f>
        <v>223.88</v>
      </c>
      <c r="I32" s="31" t="n">
        <f aca="false">I30+I28+I26+I24+I22+I16+I14</f>
        <v>763.998</v>
      </c>
      <c r="J32" s="31" t="n">
        <f aca="false">J30+J28+J26+J24+J22+J16+J14</f>
        <v>186.062</v>
      </c>
      <c r="K32" s="31" t="n">
        <f aca="false">K30+K28+K26+K24+K22+K16+K14</f>
        <v>153.556</v>
      </c>
      <c r="L32" s="31" t="n">
        <f aca="false">L30+L28+L26+L24+L22+L16+L14</f>
        <v>129.515</v>
      </c>
      <c r="M32" s="31" t="n">
        <f aca="false">M30+M28+M26+M24+M22+M16+M14</f>
        <v>469.133</v>
      </c>
      <c r="N32" s="31" t="n">
        <f aca="false">N30+N28+N26+N24+N22+N16+N14</f>
        <v>143.254</v>
      </c>
      <c r="O32" s="31" t="n">
        <f aca="false">O30+O28+O26+O24+O22+O16+O14</f>
        <v>152.257</v>
      </c>
      <c r="P32" s="31" t="n">
        <f aca="false">P30+P28+P26+P24+P22+P16+P14</f>
        <v>166.332</v>
      </c>
      <c r="Q32" s="31" t="n">
        <f aca="false">Q30+Q28+Q26+Q24+Q22+Q16+Q14</f>
        <v>461.843</v>
      </c>
      <c r="R32" s="31" t="n">
        <f aca="false">R30+R28+R26+R24+R22+R16+R14</f>
        <v>249.401</v>
      </c>
      <c r="S32" s="31" t="n">
        <f aca="false">S30+S28+S26+S24+S22+S16+S14</f>
        <v>234.307</v>
      </c>
      <c r="T32" s="31" t="n">
        <f aca="false">T30+T28+T26+T24+T22+T16+T14</f>
        <v>280.308</v>
      </c>
      <c r="U32" s="31" t="n">
        <f aca="false">U30+U28+U26+U24+U22+U16+U14</f>
        <v>764.016</v>
      </c>
      <c r="V32" s="27" t="s">
        <v>0</v>
      </c>
    </row>
    <row r="33" s="23" customFormat="true" ht="18" hidden="false" customHeight="true" outlineLevel="0" collapsed="false">
      <c r="A33" s="9"/>
      <c r="B33" s="9"/>
      <c r="C33" s="9"/>
      <c r="D33" s="30" t="s">
        <v>49</v>
      </c>
      <c r="E33" s="31" t="n">
        <f aca="false">E15+E17+E23+E25+E27+E29+E31</f>
        <v>16600.885629</v>
      </c>
      <c r="F33" s="31" t="n">
        <f aca="false">F15+F17+F23+F25+F27+F29+F31</f>
        <v>1906.294544</v>
      </c>
      <c r="G33" s="31" t="n">
        <f aca="false">G15+G17+G23+G25+G27+G29+G31</f>
        <v>1667.126144</v>
      </c>
      <c r="H33" s="31" t="n">
        <f aca="false">H15+H17+H23+H25+H27+H29+H31</f>
        <v>1481.19008</v>
      </c>
      <c r="I33" s="31" t="n">
        <f aca="false">I15+I17+I23+I25+I27+I29+I31</f>
        <v>5054.610768</v>
      </c>
      <c r="J33" s="31" t="n">
        <f aca="false">J15+J17+J23+J25+J27+J29+J31</f>
        <v>1230.986192</v>
      </c>
      <c r="K33" s="31" t="n">
        <f aca="false">K15+K17+K23+K25+K27+K29+K31</f>
        <v>1015.926496</v>
      </c>
      <c r="L33" s="31" t="n">
        <f aca="false">L15+L17+L23+L25+L27+L29+L31</f>
        <v>856.87124</v>
      </c>
      <c r="M33" s="31" t="n">
        <f aca="false">M15+M17+M23+M25+M27+M29+M31</f>
        <v>3103.783928</v>
      </c>
      <c r="N33" s="31" t="n">
        <f aca="false">N15+N17+N23+N25+N27+N29+N31</f>
        <v>986.590298</v>
      </c>
      <c r="O33" s="31" t="n">
        <f aca="false">O15+O17+O23+O25+O27+O29+O31</f>
        <v>1048.593959</v>
      </c>
      <c r="P33" s="31" t="n">
        <f aca="false">P15+P17+P23+P25+P27+P29+P31</f>
        <v>1145.528484</v>
      </c>
      <c r="Q33" s="31" t="n">
        <f aca="false">Q15+Q17+Q23+Q25+Q27+Q29+Q31</f>
        <v>3180.712741</v>
      </c>
      <c r="R33" s="31" t="n">
        <f aca="false">R15+R17+R23+R25+R27+R29+R31</f>
        <v>1717.624687</v>
      </c>
      <c r="S33" s="31" t="n">
        <f aca="false">S15+S17+S23+S25+S27+S29+S31</f>
        <v>1613.672309</v>
      </c>
      <c r="T33" s="31" t="n">
        <f aca="false">T15+T17+T23+T25+T27+T29+T31</f>
        <v>1930.481196</v>
      </c>
      <c r="U33" s="31" t="n">
        <f aca="false">U15+U17+U23+U25+U27+U29+U31</f>
        <v>5261.778192</v>
      </c>
      <c r="V33" s="27"/>
    </row>
    <row r="34" s="23" customFormat="true" ht="16.5" hidden="false" customHeight="true" outlineLevel="0" collapsed="false">
      <c r="A34" s="9" t="s">
        <v>50</v>
      </c>
      <c r="B34" s="9"/>
      <c r="C34" s="9"/>
      <c r="D34" s="9"/>
      <c r="E34" s="33" t="n">
        <f aca="false">I34+M34+Q34+U34</f>
        <v>254.289</v>
      </c>
      <c r="F34" s="34" t="n">
        <v>26.87</v>
      </c>
      <c r="G34" s="34" t="n">
        <v>23.858</v>
      </c>
      <c r="H34" s="34" t="n">
        <v>22.45</v>
      </c>
      <c r="I34" s="33" t="n">
        <f aca="false">F34+G34+H34</f>
        <v>73.178</v>
      </c>
      <c r="J34" s="34" t="n">
        <v>22.149</v>
      </c>
      <c r="K34" s="34" t="n">
        <v>14.661</v>
      </c>
      <c r="L34" s="34" t="n">
        <v>14.46</v>
      </c>
      <c r="M34" s="33" t="n">
        <f aca="false">J34+K34+L34</f>
        <v>51.27</v>
      </c>
      <c r="N34" s="34" t="n">
        <v>12.05</v>
      </c>
      <c r="O34" s="34" t="n">
        <v>12.251</v>
      </c>
      <c r="P34" s="34" t="n">
        <v>14.661</v>
      </c>
      <c r="Q34" s="33" t="n">
        <f aca="false">N34+O34+P34</f>
        <v>38.962</v>
      </c>
      <c r="R34" s="34" t="n">
        <v>24.458</v>
      </c>
      <c r="S34" s="34" t="n">
        <v>32.909</v>
      </c>
      <c r="T34" s="34" t="n">
        <v>33.512</v>
      </c>
      <c r="U34" s="33" t="n">
        <f aca="false">R34+S34+T34</f>
        <v>90.879</v>
      </c>
      <c r="V34" s="27"/>
    </row>
    <row r="35" s="23" customFormat="true" ht="13.5" hidden="false" customHeight="true" outlineLevel="0" collapsed="false">
      <c r="A35" s="9"/>
      <c r="B35" s="9"/>
      <c r="C35" s="9"/>
      <c r="D35" s="9"/>
      <c r="E35" s="33" t="n">
        <f aca="false">I35+M35+Q35+U35</f>
        <v>1717.562935</v>
      </c>
      <c r="F35" s="33" t="n">
        <f aca="false">F34*6.616</f>
        <v>177.77192</v>
      </c>
      <c r="G35" s="33" t="n">
        <f aca="false">G34*6.616</f>
        <v>157.844528</v>
      </c>
      <c r="H35" s="33" t="n">
        <f aca="false">H34*6.616</f>
        <v>148.5292</v>
      </c>
      <c r="I35" s="33" t="n">
        <f aca="false">F35+G35+H35</f>
        <v>484.145648</v>
      </c>
      <c r="J35" s="33" t="n">
        <f aca="false">J34*6.616</f>
        <v>146.537784</v>
      </c>
      <c r="K35" s="33" t="n">
        <f aca="false">K34*6.616</f>
        <v>96.997176</v>
      </c>
      <c r="L35" s="33" t="n">
        <f aca="false">L34*6.616</f>
        <v>95.66736</v>
      </c>
      <c r="M35" s="33" t="n">
        <f aca="false">J35+K35+L35</f>
        <v>339.20232</v>
      </c>
      <c r="N35" s="33" t="n">
        <f aca="false">N34*6.887</f>
        <v>82.98835</v>
      </c>
      <c r="O35" s="33" t="n">
        <f aca="false">O34*6.887</f>
        <v>84.372637</v>
      </c>
      <c r="P35" s="33" t="n">
        <f aca="false">P34*6.887</f>
        <v>100.970307</v>
      </c>
      <c r="Q35" s="33" t="n">
        <f aca="false">N35+O35+P35</f>
        <v>268.331294</v>
      </c>
      <c r="R35" s="33" t="n">
        <f aca="false">R34*6.887</f>
        <v>168.442246</v>
      </c>
      <c r="S35" s="33" t="n">
        <f aca="false">S34*6.887</f>
        <v>226.644283</v>
      </c>
      <c r="T35" s="33" t="n">
        <f aca="false">T34*6.887</f>
        <v>230.797144</v>
      </c>
      <c r="U35" s="33" t="n">
        <f aca="false">R35+S35+T35</f>
        <v>625.883673</v>
      </c>
      <c r="V35" s="27"/>
    </row>
    <row r="36" s="23" customFormat="true" ht="18" hidden="false" customHeight="true" outlineLevel="0" collapsed="false">
      <c r="A36" s="35"/>
      <c r="B36" s="35"/>
      <c r="C36" s="35"/>
      <c r="D36" s="73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27"/>
    </row>
    <row r="37" s="39" customFormat="true" ht="15.75" hidden="false" customHeight="false" outlineLevel="0" collapsed="false">
      <c r="A37" s="1"/>
      <c r="B37" s="1"/>
      <c r="C37" s="1"/>
      <c r="D37" s="38" t="s">
        <v>51</v>
      </c>
      <c r="H37" s="40"/>
    </row>
    <row r="38" s="39" customFormat="true" ht="15.75" hidden="false" customHeight="false" outlineLevel="0" collapsed="false">
      <c r="A38" s="41"/>
      <c r="B38" s="41"/>
      <c r="C38" s="41"/>
      <c r="D38" s="42" t="s">
        <v>52</v>
      </c>
      <c r="F38" s="44" t="s">
        <v>53</v>
      </c>
      <c r="G38" s="74"/>
      <c r="H38" s="44"/>
      <c r="I38" s="44" t="s">
        <v>67</v>
      </c>
      <c r="J38" s="44"/>
      <c r="K38" s="42"/>
      <c r="L38" s="45" t="s">
        <v>53</v>
      </c>
      <c r="M38" s="44"/>
      <c r="N38" s="44"/>
      <c r="O38" s="36"/>
      <c r="P38" s="45" t="s">
        <v>68</v>
      </c>
      <c r="Q38" s="46"/>
      <c r="R38" s="36"/>
      <c r="S38" s="36"/>
      <c r="T38" s="36"/>
      <c r="U38" s="47"/>
    </row>
    <row r="39" customFormat="false" ht="14.25" hidden="false" customHeight="true" outlineLevel="0" collapsed="false">
      <c r="D39" s="42" t="s">
        <v>69</v>
      </c>
      <c r="E39" s="75" t="n">
        <v>6.616</v>
      </c>
      <c r="F39" s="45" t="s">
        <v>70</v>
      </c>
      <c r="G39" s="76"/>
      <c r="H39" s="77" t="n">
        <v>1</v>
      </c>
      <c r="I39" s="49" t="n">
        <f aca="false">H39*E39</f>
        <v>6.616</v>
      </c>
      <c r="J39" s="49"/>
      <c r="K39" s="42"/>
      <c r="L39" s="44" t="s">
        <v>71</v>
      </c>
      <c r="M39" s="44"/>
      <c r="N39" s="78" t="n">
        <v>1.041</v>
      </c>
      <c r="O39" s="36"/>
      <c r="P39" s="50" t="n">
        <f aca="false">I39*N39</f>
        <v>6.887256</v>
      </c>
      <c r="Q39" s="50"/>
      <c r="R39" s="36"/>
    </row>
    <row r="40" customFormat="false" ht="12.75" hidden="false" customHeight="false" outlineLevel="0" collapsed="false">
      <c r="F40" s="42"/>
      <c r="G40" s="51"/>
      <c r="H40" s="51"/>
      <c r="I40" s="42"/>
      <c r="J40" s="42"/>
      <c r="K40" s="42"/>
      <c r="L40" s="42"/>
      <c r="M40" s="42"/>
      <c r="N40" s="42"/>
    </row>
    <row r="41" customFormat="false" ht="12.75" hidden="false" customHeight="false" outlineLevel="0" collapsed="false">
      <c r="E41" s="42"/>
      <c r="F41" s="42"/>
      <c r="G41" s="42"/>
      <c r="H41" s="42"/>
      <c r="I41" s="42"/>
      <c r="J41" s="42"/>
      <c r="K41" s="42"/>
      <c r="L41" s="42"/>
      <c r="M41" s="42"/>
      <c r="N41" s="42"/>
    </row>
    <row r="42" customFormat="false" ht="12.75" hidden="false" customHeight="false" outlineLevel="0" collapsed="false">
      <c r="F42" s="42"/>
      <c r="G42" s="42"/>
      <c r="H42" s="42"/>
      <c r="K42" s="42"/>
      <c r="L42" s="42"/>
      <c r="M42" s="79"/>
      <c r="N42" s="42"/>
    </row>
    <row r="43" customFormat="false" ht="12.75" hidden="false" customHeight="false" outlineLevel="0" collapsed="false">
      <c r="E43" s="68" t="n">
        <f aca="false">E31+E29+E27+E25+E23+E17+E15</f>
        <v>16600.885629</v>
      </c>
      <c r="F43" s="68"/>
      <c r="G43" s="53"/>
      <c r="H43" s="53"/>
      <c r="I43" s="54"/>
      <c r="J43" s="55"/>
      <c r="K43" s="55"/>
      <c r="L43" s="56"/>
      <c r="M43" s="57"/>
      <c r="N43" s="58"/>
      <c r="O43" s="58"/>
      <c r="P43" s="59"/>
      <c r="Q43" s="59"/>
      <c r="R43" s="60"/>
      <c r="S43" s="60"/>
    </row>
    <row r="44" customFormat="false" ht="12.75" hidden="false" customHeight="false" outlineLevel="0" collapsed="false">
      <c r="E44" s="51" t="n">
        <f aca="false">E30+E28+E26+E24+E22+E16+E14</f>
        <v>2458.99</v>
      </c>
      <c r="F44" s="51"/>
      <c r="G44" s="53"/>
      <c r="H44" s="53"/>
      <c r="I44" s="54"/>
      <c r="J44" s="61"/>
      <c r="K44" s="61"/>
      <c r="L44" s="56"/>
      <c r="M44" s="57"/>
      <c r="N44" s="62"/>
      <c r="O44" s="62"/>
      <c r="P44" s="63"/>
      <c r="Q44" s="63"/>
      <c r="R44" s="64"/>
      <c r="S44" s="64"/>
    </row>
    <row r="45" customFormat="false" ht="12.75" hidden="false" customHeight="false" outlineLevel="0" collapsed="false">
      <c r="F45" s="42"/>
      <c r="G45" s="53"/>
      <c r="H45" s="53"/>
      <c r="K45" s="80"/>
      <c r="L45" s="56"/>
      <c r="M45" s="81"/>
      <c r="N45" s="82"/>
    </row>
    <row r="46" customFormat="false" ht="12.75" hidden="false" customHeight="false" outlineLevel="0" collapsed="false">
      <c r="E46" s="69" t="n">
        <f aca="false">E34+E14</f>
        <v>1235.117</v>
      </c>
      <c r="F46" s="69"/>
      <c r="G46" s="53" t="s">
        <v>62</v>
      </c>
      <c r="H46" s="53"/>
      <c r="I46" s="54"/>
      <c r="J46" s="51" t="n">
        <f aca="false">E31+E29+E27+E25+E23+E17+E15</f>
        <v>16600.885629</v>
      </c>
      <c r="K46" s="51"/>
      <c r="L46" s="56" t="s">
        <v>72</v>
      </c>
      <c r="M46" s="57"/>
      <c r="N46" s="67"/>
      <c r="O46" s="67"/>
      <c r="P46" s="59" t="n">
        <f aca="false">J46+E35</f>
        <v>18318.448564</v>
      </c>
      <c r="Q46" s="59"/>
      <c r="R46" s="72" t="s">
        <v>73</v>
      </c>
      <c r="S46" s="72"/>
    </row>
    <row r="47" customFormat="false" ht="12.75" hidden="false" customHeight="false" outlineLevel="0" collapsed="false">
      <c r="E47" s="69" t="n">
        <f aca="false">E35+E15</f>
        <v>8339.652716</v>
      </c>
      <c r="F47" s="69"/>
      <c r="G47" s="53" t="s">
        <v>74</v>
      </c>
      <c r="J47" s="68" t="n">
        <f aca="false">I33+M33+Q33+U33</f>
        <v>16600.885629</v>
      </c>
      <c r="K47" s="68"/>
      <c r="P47" s="59" t="n">
        <f aca="false">E34+E32</f>
        <v>2713.279</v>
      </c>
      <c r="Q47" s="59"/>
      <c r="R47" s="0" t="s">
        <v>75</v>
      </c>
    </row>
    <row r="49" customFormat="false" ht="12.75" hidden="false" customHeight="false" outlineLevel="0" collapsed="false">
      <c r="M49" s="53"/>
    </row>
    <row r="50" customFormat="false" ht="12.75" hidden="false" customHeight="false" outlineLevel="0" collapsed="false">
      <c r="H50" s="69" t="n">
        <f aca="false">E30+E28+E26+E24+E22+E16+E14</f>
        <v>2458.99</v>
      </c>
      <c r="I50" s="69"/>
      <c r="J50" s="53" t="s">
        <v>76</v>
      </c>
      <c r="K50" s="68" t="n">
        <f aca="false">I33+M33+Q33+U33</f>
        <v>16600.885629</v>
      </c>
      <c r="L50" s="68"/>
      <c r="M50" s="53" t="s">
        <v>77</v>
      </c>
    </row>
    <row r="51" customFormat="false" ht="12.75" hidden="false" customHeight="false" outlineLevel="0" collapsed="false">
      <c r="G51" s="72"/>
      <c r="H51" s="69" t="n">
        <f aca="false">I32+M32+Q32+U32</f>
        <v>2458.99</v>
      </c>
      <c r="I51" s="69"/>
      <c r="J51" s="60"/>
      <c r="K51" s="60"/>
      <c r="M51" s="60"/>
      <c r="N51" s="60"/>
    </row>
    <row r="53" customFormat="false" ht="12.75" hidden="false" customHeight="false" outlineLevel="0" collapsed="false">
      <c r="H53" s="60"/>
      <c r="I53" s="60"/>
    </row>
  </sheetData>
  <mergeCells count="52">
    <mergeCell ref="A10:A12"/>
    <mergeCell ref="B10:B12"/>
    <mergeCell ref="C10:D12"/>
    <mergeCell ref="E10:E12"/>
    <mergeCell ref="F10:U10"/>
    <mergeCell ref="C13:D13"/>
    <mergeCell ref="A14:A15"/>
    <mergeCell ref="C14:D15"/>
    <mergeCell ref="A16:A17"/>
    <mergeCell ref="C16:D17"/>
    <mergeCell ref="A18:A19"/>
    <mergeCell ref="C18:D19"/>
    <mergeCell ref="A20:A21"/>
    <mergeCell ref="C20:D21"/>
    <mergeCell ref="A22:A23"/>
    <mergeCell ref="C22:D23"/>
    <mergeCell ref="A24:A25"/>
    <mergeCell ref="B24:B25"/>
    <mergeCell ref="C24:D25"/>
    <mergeCell ref="A26:A27"/>
    <mergeCell ref="B26:B27"/>
    <mergeCell ref="C26:D27"/>
    <mergeCell ref="A28:A29"/>
    <mergeCell ref="B28:B29"/>
    <mergeCell ref="C28:D29"/>
    <mergeCell ref="A30:A31"/>
    <mergeCell ref="B30:B31"/>
    <mergeCell ref="C30:D31"/>
    <mergeCell ref="A32:C33"/>
    <mergeCell ref="A34:D35"/>
    <mergeCell ref="I39:J39"/>
    <mergeCell ref="P39:Q39"/>
    <mergeCell ref="G40:H40"/>
    <mergeCell ref="E43:F43"/>
    <mergeCell ref="J43:K43"/>
    <mergeCell ref="N43:O43"/>
    <mergeCell ref="P43:Q43"/>
    <mergeCell ref="R43:S43"/>
    <mergeCell ref="E44:F44"/>
    <mergeCell ref="E46:F46"/>
    <mergeCell ref="J46:K46"/>
    <mergeCell ref="N46:O46"/>
    <mergeCell ref="P46:Q46"/>
    <mergeCell ref="E47:F47"/>
    <mergeCell ref="J47:K47"/>
    <mergeCell ref="P47:Q47"/>
    <mergeCell ref="H50:I50"/>
    <mergeCell ref="K50:L50"/>
    <mergeCell ref="H51:I51"/>
    <mergeCell ref="J51:K51"/>
    <mergeCell ref="M51:N51"/>
    <mergeCell ref="H53:I53"/>
  </mergeCells>
  <printOptions headings="false" gridLines="false" gridLinesSet="true" horizontalCentered="false" verticalCentered="false"/>
  <pageMargins left="0.509722222222222" right="0.2" top="0.270138888888889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0" width="8.7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7.28"/>
    <col collapsed="false" customWidth="true" hidden="false" outlineLevel="0" max="12" min="12" style="0" width="7.14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99"/>
    <col collapsed="false" customWidth="true" hidden="false" outlineLevel="0" max="17" min="17" style="0" width="8.28"/>
    <col collapsed="false" customWidth="true" hidden="false" outlineLevel="0" max="18" min="18" style="0" width="7.28"/>
    <col collapsed="false" customWidth="true" hidden="false" outlineLevel="0" max="19" min="19" style="0" width="8.14"/>
    <col collapsed="false" customWidth="true" hidden="false" outlineLevel="0" max="20" min="20" style="0" width="7.7"/>
    <col collapsed="false" customWidth="true" hidden="false" outlineLevel="0" max="21" min="21" style="0" width="7.99"/>
    <col collapsed="false" customWidth="true" hidden="false" outlineLevel="0" max="22" min="22" style="0" width="12.28"/>
  </cols>
  <sheetData>
    <row r="2" customFormat="false" ht="15.75" hidden="false" customHeight="false" outlineLevel="0" collapsed="false">
      <c r="A2" s="1" t="s">
        <v>0</v>
      </c>
      <c r="B2" s="1"/>
      <c r="C2" s="1"/>
      <c r="Q2" s="2" t="s">
        <v>1</v>
      </c>
      <c r="R2" s="3"/>
      <c r="S2" s="3"/>
      <c r="T2" s="3"/>
      <c r="U2" s="3"/>
    </row>
    <row r="3" customFormat="false" ht="15" hidden="false" customHeight="false" outlineLevel="0" collapsed="false">
      <c r="A3" s="4"/>
      <c r="B3" s="4"/>
      <c r="C3" s="4"/>
      <c r="Q3" s="2" t="s">
        <v>2</v>
      </c>
      <c r="R3" s="3"/>
      <c r="S3" s="3"/>
      <c r="T3" s="3"/>
      <c r="U3" s="3"/>
    </row>
    <row r="4" customFormat="false" ht="15.75" hidden="false" customHeight="false" outlineLevel="0" collapsed="false">
      <c r="A4" s="5" t="s">
        <v>3</v>
      </c>
      <c r="B4" s="5"/>
      <c r="C4" s="5"/>
      <c r="Q4" s="2" t="s">
        <v>4</v>
      </c>
      <c r="R4" s="3"/>
      <c r="S4" s="3"/>
      <c r="T4" s="3"/>
      <c r="U4" s="3"/>
    </row>
    <row r="5" customFormat="false" ht="15.75" hidden="false" customHeight="false" outlineLevel="0" collapsed="false">
      <c r="A5" s="5" t="s">
        <v>5</v>
      </c>
      <c r="B5" s="5"/>
      <c r="C5" s="5"/>
      <c r="Q5" s="2" t="s">
        <v>6</v>
      </c>
      <c r="R5" s="3"/>
      <c r="S5" s="3"/>
      <c r="T5" s="3"/>
      <c r="U5" s="3"/>
    </row>
    <row r="6" customFormat="false" ht="15.75" hidden="false" customHeight="false" outlineLevel="0" collapsed="false">
      <c r="J6" s="3"/>
      <c r="K6" s="3"/>
      <c r="L6" s="6" t="s">
        <v>7</v>
      </c>
      <c r="M6" s="3"/>
      <c r="N6" s="3"/>
    </row>
    <row r="7" customFormat="false" ht="15.75" hidden="false" customHeight="false" outlineLevel="0" collapsed="false">
      <c r="A7" s="7"/>
      <c r="B7" s="7"/>
      <c r="C7" s="7"/>
      <c r="L7" s="8" t="s">
        <v>8</v>
      </c>
    </row>
    <row r="8" customFormat="false" ht="15.75" hidden="false" customHeight="false" outlineLevel="0" collapsed="false">
      <c r="L8" s="8" t="s">
        <v>9</v>
      </c>
    </row>
    <row r="9" customFormat="false" ht="6" hidden="false" customHeight="true" outlineLevel="0" collapsed="false"/>
    <row r="10" s="11" customFormat="true" ht="14.25" hidden="false" customHeight="true" outlineLevel="0" collapsed="false">
      <c r="A10" s="9" t="s">
        <v>10</v>
      </c>
      <c r="B10" s="9" t="s">
        <v>11</v>
      </c>
      <c r="C10" s="9" t="s">
        <v>12</v>
      </c>
      <c r="D10" s="9"/>
      <c r="E10" s="9" t="s">
        <v>78</v>
      </c>
      <c r="F10" s="10" t="s">
        <v>14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s="14" customFormat="true" ht="12" hidden="false" customHeight="true" outlineLevel="0" collapsed="false">
      <c r="A11" s="9"/>
      <c r="B11" s="9"/>
      <c r="C11" s="9"/>
      <c r="D11" s="9"/>
      <c r="E11" s="9"/>
      <c r="F11" s="12" t="s">
        <v>15</v>
      </c>
      <c r="G11" s="12" t="s">
        <v>16</v>
      </c>
      <c r="H11" s="12" t="s">
        <v>17</v>
      </c>
      <c r="I11" s="13" t="s">
        <v>18</v>
      </c>
      <c r="J11" s="12" t="s">
        <v>19</v>
      </c>
      <c r="K11" s="12" t="s">
        <v>20</v>
      </c>
      <c r="L11" s="12" t="s">
        <v>21</v>
      </c>
      <c r="M11" s="13" t="s">
        <v>16</v>
      </c>
      <c r="N11" s="12" t="s">
        <v>22</v>
      </c>
      <c r="O11" s="12" t="s">
        <v>23</v>
      </c>
      <c r="P11" s="12" t="s">
        <v>24</v>
      </c>
      <c r="Q11" s="13" t="s">
        <v>17</v>
      </c>
      <c r="R11" s="12" t="s">
        <v>25</v>
      </c>
      <c r="S11" s="12" t="s">
        <v>26</v>
      </c>
      <c r="T11" s="12" t="s">
        <v>27</v>
      </c>
      <c r="U11" s="13" t="s">
        <v>19</v>
      </c>
    </row>
    <row r="12" s="14" customFormat="true" ht="13.5" hidden="false" customHeight="true" outlineLevel="0" collapsed="false">
      <c r="A12" s="9"/>
      <c r="B12" s="9"/>
      <c r="C12" s="9"/>
      <c r="D12" s="9"/>
      <c r="E12" s="9"/>
      <c r="F12" s="15"/>
      <c r="G12" s="15"/>
      <c r="H12" s="15"/>
      <c r="I12" s="13" t="s">
        <v>28</v>
      </c>
      <c r="J12" s="15"/>
      <c r="K12" s="15"/>
      <c r="L12" s="15"/>
      <c r="M12" s="13" t="s">
        <v>28</v>
      </c>
      <c r="N12" s="15"/>
      <c r="O12" s="15"/>
      <c r="P12" s="15"/>
      <c r="Q12" s="13" t="s">
        <v>28</v>
      </c>
      <c r="R12" s="15"/>
      <c r="S12" s="15"/>
      <c r="T12" s="15"/>
      <c r="U12" s="13" t="s">
        <v>28</v>
      </c>
    </row>
    <row r="13" s="14" customFormat="true" ht="11.25" hidden="false" customHeight="true" outlineLevel="0" collapsed="false">
      <c r="A13" s="16" t="n">
        <v>1</v>
      </c>
      <c r="B13" s="16" t="n">
        <v>4</v>
      </c>
      <c r="C13" s="16" t="n">
        <v>3</v>
      </c>
      <c r="D13" s="16"/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  <c r="J13" s="16" t="n">
        <v>9</v>
      </c>
      <c r="K13" s="16" t="n">
        <v>10</v>
      </c>
      <c r="L13" s="16" t="n">
        <v>11</v>
      </c>
      <c r="M13" s="16" t="n">
        <v>12</v>
      </c>
      <c r="N13" s="16" t="n">
        <v>13</v>
      </c>
      <c r="O13" s="16" t="n">
        <v>14</v>
      </c>
      <c r="P13" s="16" t="n">
        <v>15</v>
      </c>
      <c r="Q13" s="16" t="n">
        <v>16</v>
      </c>
      <c r="R13" s="16" t="n">
        <v>17</v>
      </c>
      <c r="S13" s="16" t="n">
        <v>18</v>
      </c>
      <c r="T13" s="16" t="n">
        <v>19</v>
      </c>
      <c r="U13" s="16" t="n">
        <v>20</v>
      </c>
      <c r="V13" s="17"/>
      <c r="W13" s="18"/>
    </row>
    <row r="14" s="23" customFormat="true" ht="16.5" hidden="false" customHeight="true" outlineLevel="0" collapsed="false">
      <c r="A14" s="12" t="s">
        <v>29</v>
      </c>
      <c r="B14" s="19"/>
      <c r="C14" s="9" t="s">
        <v>30</v>
      </c>
      <c r="D14" s="9"/>
      <c r="E14" s="20" t="n">
        <v>980.828</v>
      </c>
      <c r="F14" s="21" t="n">
        <v>116.968</v>
      </c>
      <c r="G14" s="21" t="n">
        <v>102.198</v>
      </c>
      <c r="H14" s="21" t="n">
        <v>91.704</v>
      </c>
      <c r="I14" s="22" t="n">
        <v>310.87</v>
      </c>
      <c r="J14" s="21" t="n">
        <v>80.076</v>
      </c>
      <c r="K14" s="21" t="n">
        <v>59.61</v>
      </c>
      <c r="L14" s="21" t="n">
        <v>39.749</v>
      </c>
      <c r="M14" s="22" t="n">
        <v>179.435</v>
      </c>
      <c r="N14" s="21" t="n">
        <v>50.278</v>
      </c>
      <c r="O14" s="21" t="n">
        <v>50.461</v>
      </c>
      <c r="P14" s="21" t="n">
        <v>63.696</v>
      </c>
      <c r="Q14" s="22" t="n">
        <v>164.435</v>
      </c>
      <c r="R14" s="21" t="n">
        <v>112.295</v>
      </c>
      <c r="S14" s="21" t="n">
        <v>98.501</v>
      </c>
      <c r="T14" s="21" t="n">
        <v>115.292</v>
      </c>
      <c r="U14" s="22" t="n">
        <v>326.088</v>
      </c>
    </row>
    <row r="15" s="23" customFormat="true" ht="15" hidden="false" customHeight="true" outlineLevel="0" collapsed="false">
      <c r="A15" s="12"/>
      <c r="B15" s="24"/>
      <c r="C15" s="9"/>
      <c r="D15" s="9"/>
      <c r="E15" s="22" t="n">
        <f aca="false">I15+M15+Q15+U15</f>
        <v>6889.856261</v>
      </c>
      <c r="F15" s="22" t="n">
        <f aca="false">F14*6.887</f>
        <v>805.558616</v>
      </c>
      <c r="G15" s="22" t="n">
        <f aca="false">G14*6.887</f>
        <v>703.837626</v>
      </c>
      <c r="H15" s="22" t="n">
        <f aca="false">H14*6.887</f>
        <v>631.565448</v>
      </c>
      <c r="I15" s="22" t="n">
        <f aca="false">F15+G15+H15</f>
        <v>2140.96169</v>
      </c>
      <c r="J15" s="22" t="n">
        <f aca="false">J14*6.887</f>
        <v>551.483412</v>
      </c>
      <c r="K15" s="22" t="n">
        <f aca="false">K14*6.887</f>
        <v>410.53407</v>
      </c>
      <c r="L15" s="22" t="n">
        <f aca="false">L14*6.887</f>
        <v>273.751363</v>
      </c>
      <c r="M15" s="22" t="n">
        <f aca="false">J15+K15+L15</f>
        <v>1235.768845</v>
      </c>
      <c r="N15" s="22" t="n">
        <f aca="false">N14*7.162</f>
        <v>360.091036</v>
      </c>
      <c r="O15" s="22" t="n">
        <f aca="false">O14*7.162</f>
        <v>361.401682</v>
      </c>
      <c r="P15" s="22" t="n">
        <f aca="false">P14*7.162</f>
        <v>456.190752</v>
      </c>
      <c r="Q15" s="22" t="n">
        <f aca="false">N15+O15+P15</f>
        <v>1177.68347</v>
      </c>
      <c r="R15" s="22" t="n">
        <f aca="false">R14*7.162</f>
        <v>804.25679</v>
      </c>
      <c r="S15" s="22" t="n">
        <f aca="false">S14*7.162</f>
        <v>705.464162</v>
      </c>
      <c r="T15" s="22" t="n">
        <f aca="false">T14*7.162</f>
        <v>825.721304</v>
      </c>
      <c r="U15" s="22" t="n">
        <f aca="false">R15+S15+T15</f>
        <v>2335.442256</v>
      </c>
      <c r="V15" s="25"/>
    </row>
    <row r="16" s="23" customFormat="true" ht="14.25" hidden="false" customHeight="true" outlineLevel="0" collapsed="false">
      <c r="A16" s="12" t="s">
        <v>31</v>
      </c>
      <c r="B16" s="26"/>
      <c r="C16" s="9" t="s">
        <v>32</v>
      </c>
      <c r="D16" s="9"/>
      <c r="E16" s="22" t="n">
        <f aca="false">I16+M16+Q16+U16</f>
        <v>162.1</v>
      </c>
      <c r="F16" s="22" t="n">
        <v>13.9</v>
      </c>
      <c r="G16" s="22" t="n">
        <v>15.1</v>
      </c>
      <c r="H16" s="22" t="n">
        <v>14.2</v>
      </c>
      <c r="I16" s="22" t="n">
        <f aca="false">SUM(F16:H16)</f>
        <v>43.2</v>
      </c>
      <c r="J16" s="22" t="n">
        <v>11.7</v>
      </c>
      <c r="K16" s="22" t="n">
        <v>11.2</v>
      </c>
      <c r="L16" s="22" t="n">
        <v>12</v>
      </c>
      <c r="M16" s="22" t="n">
        <f aca="false">SUM(J16:L16)</f>
        <v>34.9</v>
      </c>
      <c r="N16" s="22" t="n">
        <v>11.8</v>
      </c>
      <c r="O16" s="22" t="n">
        <v>13.5</v>
      </c>
      <c r="P16" s="22" t="n">
        <v>12.9</v>
      </c>
      <c r="Q16" s="22" t="n">
        <f aca="false">SUM(N16:P16)</f>
        <v>38.2</v>
      </c>
      <c r="R16" s="22" t="n">
        <v>17.7</v>
      </c>
      <c r="S16" s="22" t="n">
        <v>11.1</v>
      </c>
      <c r="T16" s="22" t="n">
        <v>17</v>
      </c>
      <c r="U16" s="22" t="n">
        <f aca="false">SUM(R16:T16)</f>
        <v>45.8</v>
      </c>
      <c r="V16" s="27"/>
    </row>
    <row r="17" s="23" customFormat="true" ht="14.25" hidden="false" customHeight="true" outlineLevel="0" collapsed="false">
      <c r="A17" s="12"/>
      <c r="B17" s="28"/>
      <c r="C17" s="9"/>
      <c r="D17" s="9"/>
      <c r="E17" s="29" t="n">
        <f aca="false">I17+M17+Q17+U17</f>
        <v>1139.4827</v>
      </c>
      <c r="F17" s="29" t="n">
        <f aca="false">F16*6.887</f>
        <v>95.7293</v>
      </c>
      <c r="G17" s="29" t="n">
        <f aca="false">G16*6.887</f>
        <v>103.9937</v>
      </c>
      <c r="H17" s="29" t="n">
        <f aca="false">H16*6.887</f>
        <v>97.7954</v>
      </c>
      <c r="I17" s="29" t="n">
        <f aca="false">SUM(F17:H17)</f>
        <v>297.5184</v>
      </c>
      <c r="J17" s="29" t="n">
        <f aca="false">J16*6.887</f>
        <v>80.5779</v>
      </c>
      <c r="K17" s="29" t="n">
        <f aca="false">K16*6.887</f>
        <v>77.1344</v>
      </c>
      <c r="L17" s="29" t="n">
        <f aca="false">L16*6.887</f>
        <v>82.644</v>
      </c>
      <c r="M17" s="29" t="n">
        <f aca="false">SUM(J17:L17)</f>
        <v>240.3563</v>
      </c>
      <c r="N17" s="29" t="n">
        <f aca="false">N16*7.162</f>
        <v>84.5116</v>
      </c>
      <c r="O17" s="29" t="n">
        <f aca="false">O16*7.162</f>
        <v>96.687</v>
      </c>
      <c r="P17" s="29" t="n">
        <f aca="false">P16*7.162</f>
        <v>92.3898</v>
      </c>
      <c r="Q17" s="29" t="n">
        <f aca="false">SUM(N17:P17)</f>
        <v>273.5884</v>
      </c>
      <c r="R17" s="29" t="n">
        <f aca="false">R16*7.162</f>
        <v>126.7674</v>
      </c>
      <c r="S17" s="29" t="n">
        <f aca="false">S16*7.162</f>
        <v>79.4982</v>
      </c>
      <c r="T17" s="29" t="n">
        <f aca="false">T16*7.162</f>
        <v>121.754</v>
      </c>
      <c r="U17" s="29" t="n">
        <f aca="false">SUM(R17:T17)</f>
        <v>328.0196</v>
      </c>
      <c r="V17" s="27"/>
    </row>
    <row r="18" s="23" customFormat="true" ht="14.25" hidden="false" customHeight="true" outlineLevel="0" collapsed="false">
      <c r="A18" s="12" t="s">
        <v>33</v>
      </c>
      <c r="B18" s="28"/>
      <c r="C18" s="9" t="s">
        <v>34</v>
      </c>
      <c r="D18" s="9"/>
      <c r="E18" s="29" t="n">
        <f aca="false">I18+M18+Q18+U18</f>
        <v>26.79</v>
      </c>
      <c r="F18" s="22" t="n">
        <v>2.25</v>
      </c>
      <c r="G18" s="22" t="n">
        <v>2.25</v>
      </c>
      <c r="H18" s="22" t="n">
        <v>2.25</v>
      </c>
      <c r="I18" s="22" t="n">
        <f aca="false">F18+G18+H18</f>
        <v>6.75</v>
      </c>
      <c r="J18" s="22" t="n">
        <v>2.25</v>
      </c>
      <c r="K18" s="22" t="n">
        <v>2.07</v>
      </c>
      <c r="L18" s="22" t="n">
        <v>2.07</v>
      </c>
      <c r="M18" s="22" t="n">
        <f aca="false">J18+K18+L18</f>
        <v>6.39</v>
      </c>
      <c r="N18" s="22" t="n">
        <v>2.7</v>
      </c>
      <c r="O18" s="22" t="n">
        <v>2.7</v>
      </c>
      <c r="P18" s="22" t="n">
        <v>2.2</v>
      </c>
      <c r="Q18" s="22" t="n">
        <f aca="false">N18+O18+P18</f>
        <v>7.6</v>
      </c>
      <c r="R18" s="22" t="n">
        <v>2.25</v>
      </c>
      <c r="S18" s="22" t="n">
        <v>2</v>
      </c>
      <c r="T18" s="22" t="n">
        <v>1.8</v>
      </c>
      <c r="U18" s="22" t="n">
        <f aca="false">R18+S18+T18</f>
        <v>6.05</v>
      </c>
      <c r="V18" s="27"/>
    </row>
    <row r="19" s="23" customFormat="true" ht="13.5" hidden="false" customHeight="true" outlineLevel="0" collapsed="false">
      <c r="A19" s="12"/>
      <c r="B19" s="28"/>
      <c r="C19" s="9"/>
      <c r="D19" s="9"/>
      <c r="E19" s="29" t="n">
        <f aca="false">I19+M19+Q19+U19</f>
        <v>188.25648</v>
      </c>
      <c r="F19" s="29" t="n">
        <f aca="false">F18*6.887</f>
        <v>15.49575</v>
      </c>
      <c r="G19" s="29" t="n">
        <f aca="false">G18*6.887</f>
        <v>15.49575</v>
      </c>
      <c r="H19" s="29" t="n">
        <f aca="false">H18*6.887</f>
        <v>15.49575</v>
      </c>
      <c r="I19" s="29" t="n">
        <f aca="false">F19+G19+H19</f>
        <v>46.48725</v>
      </c>
      <c r="J19" s="29" t="n">
        <f aca="false">J18*6.887</f>
        <v>15.49575</v>
      </c>
      <c r="K19" s="29" t="n">
        <f aca="false">K18*6.887</f>
        <v>14.25609</v>
      </c>
      <c r="L19" s="29" t="n">
        <f aca="false">L18*6.887</f>
        <v>14.25609</v>
      </c>
      <c r="M19" s="29" t="n">
        <f aca="false">J19+K19+L19</f>
        <v>44.00793</v>
      </c>
      <c r="N19" s="29" t="n">
        <f aca="false">N18*7.162</f>
        <v>19.3374</v>
      </c>
      <c r="O19" s="29" t="n">
        <f aca="false">O18*7.162</f>
        <v>19.3374</v>
      </c>
      <c r="P19" s="29" t="n">
        <f aca="false">P18*7.162</f>
        <v>15.7564</v>
      </c>
      <c r="Q19" s="29" t="n">
        <f aca="false">N19+O19+P19</f>
        <v>54.4312</v>
      </c>
      <c r="R19" s="29" t="n">
        <f aca="false">R18*7.162</f>
        <v>16.1145</v>
      </c>
      <c r="S19" s="29" t="n">
        <f aca="false">S18*7.162</f>
        <v>14.324</v>
      </c>
      <c r="T19" s="29" t="n">
        <f aca="false">T18*7.162</f>
        <v>12.8916</v>
      </c>
      <c r="U19" s="29" t="n">
        <f aca="false">R19+S19+T19</f>
        <v>43.3301</v>
      </c>
      <c r="V19" s="27"/>
    </row>
    <row r="20" s="23" customFormat="true" ht="13.5" hidden="false" customHeight="true" outlineLevel="0" collapsed="false">
      <c r="A20" s="12" t="s">
        <v>35</v>
      </c>
      <c r="B20" s="28"/>
      <c r="C20" s="9" t="s">
        <v>36</v>
      </c>
      <c r="D20" s="9"/>
      <c r="E20" s="22" t="n">
        <f aca="false">I20+M20+Q20+U20</f>
        <v>2.97</v>
      </c>
      <c r="F20" s="22" t="n">
        <v>0.25</v>
      </c>
      <c r="G20" s="22" t="n">
        <v>0.25</v>
      </c>
      <c r="H20" s="22" t="n">
        <v>0.25</v>
      </c>
      <c r="I20" s="22" t="n">
        <f aca="false">F20+G20+H20</f>
        <v>0.75</v>
      </c>
      <c r="J20" s="22" t="n">
        <v>0.25</v>
      </c>
      <c r="K20" s="22" t="n">
        <v>0.23</v>
      </c>
      <c r="L20" s="22" t="n">
        <v>0.23</v>
      </c>
      <c r="M20" s="22" t="n">
        <f aca="false">J20+K20+L20</f>
        <v>0.71</v>
      </c>
      <c r="N20" s="22" t="n">
        <v>0.3</v>
      </c>
      <c r="O20" s="22" t="n">
        <v>0.3</v>
      </c>
      <c r="P20" s="22" t="n">
        <v>0.24</v>
      </c>
      <c r="Q20" s="22" t="n">
        <f aca="false">N20+O20+P20</f>
        <v>0.84</v>
      </c>
      <c r="R20" s="22" t="n">
        <v>0.25</v>
      </c>
      <c r="S20" s="22" t="n">
        <v>0.22</v>
      </c>
      <c r="T20" s="22" t="n">
        <v>0.2</v>
      </c>
      <c r="U20" s="22" t="n">
        <f aca="false">R20+S20+T20</f>
        <v>0.67</v>
      </c>
      <c r="V20" s="27"/>
    </row>
    <row r="21" s="23" customFormat="true" ht="13.5" hidden="false" customHeight="true" outlineLevel="0" collapsed="false">
      <c r="A21" s="12"/>
      <c r="B21" s="28"/>
      <c r="C21" s="9"/>
      <c r="D21" s="9"/>
      <c r="E21" s="22" t="n">
        <f aca="false">I21+M21+Q21+U21</f>
        <v>20.86964</v>
      </c>
      <c r="F21" s="22" t="n">
        <f aca="false">F20*6.887</f>
        <v>1.72175</v>
      </c>
      <c r="G21" s="22" t="n">
        <f aca="false">G20*6.887</f>
        <v>1.72175</v>
      </c>
      <c r="H21" s="22" t="n">
        <f aca="false">H20*6.887</f>
        <v>1.72175</v>
      </c>
      <c r="I21" s="22" t="n">
        <f aca="false">F21+G21+H21</f>
        <v>5.16525</v>
      </c>
      <c r="J21" s="22" t="n">
        <f aca="false">J20*6.887</f>
        <v>1.72175</v>
      </c>
      <c r="K21" s="22" t="n">
        <f aca="false">K20*6.887</f>
        <v>1.58401</v>
      </c>
      <c r="L21" s="22" t="n">
        <f aca="false">L20*6.887</f>
        <v>1.58401</v>
      </c>
      <c r="M21" s="22" t="n">
        <f aca="false">J21+K21+L21</f>
        <v>4.88977</v>
      </c>
      <c r="N21" s="22" t="n">
        <f aca="false">N20*7.162</f>
        <v>2.1486</v>
      </c>
      <c r="O21" s="22" t="n">
        <f aca="false">O20*7.162</f>
        <v>2.1486</v>
      </c>
      <c r="P21" s="22" t="n">
        <f aca="false">P20*7.162</f>
        <v>1.71888</v>
      </c>
      <c r="Q21" s="22" t="n">
        <f aca="false">N21+O21+P21</f>
        <v>6.01608</v>
      </c>
      <c r="R21" s="22" t="n">
        <f aca="false">R20*7.162</f>
        <v>1.7905</v>
      </c>
      <c r="S21" s="22" t="n">
        <f aca="false">S20*7.162</f>
        <v>1.57564</v>
      </c>
      <c r="T21" s="22" t="n">
        <f aca="false">T20*7.162</f>
        <v>1.4324</v>
      </c>
      <c r="U21" s="22" t="n">
        <f aca="false">R21+S21+T21</f>
        <v>4.79854</v>
      </c>
      <c r="V21" s="27"/>
    </row>
    <row r="22" s="23" customFormat="true" ht="14.25" hidden="false" customHeight="true" outlineLevel="0" collapsed="false">
      <c r="A22" s="12" t="s">
        <v>37</v>
      </c>
      <c r="B22" s="28"/>
      <c r="C22" s="9" t="s">
        <v>38</v>
      </c>
      <c r="D22" s="9"/>
      <c r="E22" s="22" t="n">
        <f aca="false">I22+M22+Q22+U22</f>
        <v>38.19</v>
      </c>
      <c r="F22" s="22" t="n">
        <v>4.73</v>
      </c>
      <c r="G22" s="22" t="n">
        <v>3.67</v>
      </c>
      <c r="H22" s="22" t="n">
        <v>2.74</v>
      </c>
      <c r="I22" s="22" t="n">
        <f aca="false">F22+G22+H22</f>
        <v>11.14</v>
      </c>
      <c r="J22" s="22" t="n">
        <v>2.25</v>
      </c>
      <c r="K22" s="22" t="n">
        <v>2.13</v>
      </c>
      <c r="L22" s="22" t="n">
        <v>2.35</v>
      </c>
      <c r="M22" s="22" t="n">
        <f aca="false">J22+K22+L22</f>
        <v>6.73</v>
      </c>
      <c r="N22" s="22" t="n">
        <v>2.54</v>
      </c>
      <c r="O22" s="22" t="n">
        <v>2.78</v>
      </c>
      <c r="P22" s="22" t="n">
        <v>3.32</v>
      </c>
      <c r="Q22" s="22" t="n">
        <f aca="false">N22+O22+P22</f>
        <v>8.64</v>
      </c>
      <c r="R22" s="22" t="n">
        <v>3.89</v>
      </c>
      <c r="S22" s="22" t="n">
        <v>3.89</v>
      </c>
      <c r="T22" s="22" t="n">
        <v>3.9</v>
      </c>
      <c r="U22" s="22" t="n">
        <f aca="false">R22+S22+T22</f>
        <v>11.68</v>
      </c>
      <c r="V22" s="27"/>
    </row>
    <row r="23" s="23" customFormat="true" ht="14.25" hidden="false" customHeight="true" outlineLevel="0" collapsed="false">
      <c r="A23" s="12"/>
      <c r="B23" s="28"/>
      <c r="C23" s="9"/>
      <c r="D23" s="9"/>
      <c r="E23" s="22" t="n">
        <f aca="false">I23+M23+Q23+U23</f>
        <v>268.60253</v>
      </c>
      <c r="F23" s="29" t="n">
        <f aca="false">F22*6.887</f>
        <v>32.57551</v>
      </c>
      <c r="G23" s="29" t="n">
        <f aca="false">G22*6.887</f>
        <v>25.27529</v>
      </c>
      <c r="H23" s="29" t="n">
        <f aca="false">H22*6.887</f>
        <v>18.87038</v>
      </c>
      <c r="I23" s="22" t="n">
        <f aca="false">F23+G23+H23</f>
        <v>76.72118</v>
      </c>
      <c r="J23" s="29" t="n">
        <f aca="false">J22*6.887</f>
        <v>15.49575</v>
      </c>
      <c r="K23" s="29" t="n">
        <f aca="false">K22*6.887</f>
        <v>14.66931</v>
      </c>
      <c r="L23" s="29" t="n">
        <f aca="false">L22*6.887</f>
        <v>16.18445</v>
      </c>
      <c r="M23" s="22" t="n">
        <f aca="false">J23+K23+L23</f>
        <v>46.34951</v>
      </c>
      <c r="N23" s="29" t="n">
        <f aca="false">N22*7.162</f>
        <v>18.19148</v>
      </c>
      <c r="O23" s="29" t="n">
        <f aca="false">O22*7.162</f>
        <v>19.91036</v>
      </c>
      <c r="P23" s="29" t="n">
        <f aca="false">P22*7.162</f>
        <v>23.77784</v>
      </c>
      <c r="Q23" s="22" t="n">
        <f aca="false">N23+O23+P23</f>
        <v>61.87968</v>
      </c>
      <c r="R23" s="29" t="n">
        <f aca="false">R22*7.162</f>
        <v>27.86018</v>
      </c>
      <c r="S23" s="29" t="n">
        <f aca="false">S22*7.162</f>
        <v>27.86018</v>
      </c>
      <c r="T23" s="29" t="n">
        <f aca="false">T22*7.162</f>
        <v>27.9318</v>
      </c>
      <c r="U23" s="22" t="n">
        <f aca="false">R23+S23+T23</f>
        <v>83.65216</v>
      </c>
      <c r="V23" s="27"/>
    </row>
    <row r="24" s="23" customFormat="true" ht="15" hidden="false" customHeight="true" outlineLevel="0" collapsed="false">
      <c r="A24" s="12" t="s">
        <v>39</v>
      </c>
      <c r="B24" s="12"/>
      <c r="C24" s="9" t="s">
        <v>40</v>
      </c>
      <c r="D24" s="9"/>
      <c r="E24" s="22" t="n">
        <f aca="false">I24+M24+Q24+U24</f>
        <v>256.7</v>
      </c>
      <c r="F24" s="29" t="n">
        <v>46.6</v>
      </c>
      <c r="G24" s="29" t="n">
        <v>40.4</v>
      </c>
      <c r="H24" s="29" t="n">
        <v>27.5</v>
      </c>
      <c r="I24" s="29" t="n">
        <f aca="false">F24+G24+H24</f>
        <v>114.5</v>
      </c>
      <c r="J24" s="29" t="n">
        <v>12.7</v>
      </c>
      <c r="K24" s="29" t="n">
        <v>8.9</v>
      </c>
      <c r="L24" s="29" t="n">
        <v>7.1</v>
      </c>
      <c r="M24" s="29" t="n">
        <f aca="false">J24+K24+L24</f>
        <v>28.7</v>
      </c>
      <c r="N24" s="29" t="n">
        <v>9.2</v>
      </c>
      <c r="O24" s="29" t="n">
        <v>9.1</v>
      </c>
      <c r="P24" s="29" t="n">
        <v>9.1</v>
      </c>
      <c r="Q24" s="29" t="n">
        <f aca="false">N24+O24+P24</f>
        <v>27.4</v>
      </c>
      <c r="R24" s="29" t="n">
        <v>19.4</v>
      </c>
      <c r="S24" s="29" t="n">
        <v>24.4</v>
      </c>
      <c r="T24" s="29" t="n">
        <v>42.3</v>
      </c>
      <c r="U24" s="29" t="n">
        <f aca="false">R24+S24+T24</f>
        <v>86.1</v>
      </c>
    </row>
    <row r="25" s="23" customFormat="true" ht="14.25" hidden="false" customHeight="true" outlineLevel="0" collapsed="false">
      <c r="A25" s="12"/>
      <c r="B25" s="12"/>
      <c r="C25" s="9"/>
      <c r="D25" s="9"/>
      <c r="E25" s="29" t="n">
        <f aca="false">I25+M25+Q25+U25</f>
        <v>1799.1054</v>
      </c>
      <c r="F25" s="29" t="n">
        <f aca="false">F24*6.887</f>
        <v>320.9342</v>
      </c>
      <c r="G25" s="29" t="n">
        <f aca="false">G24*6.887</f>
        <v>278.2348</v>
      </c>
      <c r="H25" s="29" t="n">
        <f aca="false">H24*6.887</f>
        <v>189.3925</v>
      </c>
      <c r="I25" s="29" t="n">
        <f aca="false">SUM(F25:H25)</f>
        <v>788.5615</v>
      </c>
      <c r="J25" s="29" t="n">
        <f aca="false">J24*6.887</f>
        <v>87.4649</v>
      </c>
      <c r="K25" s="29" t="n">
        <f aca="false">K24*6.887</f>
        <v>61.2943</v>
      </c>
      <c r="L25" s="29" t="n">
        <f aca="false">L24*6.887</f>
        <v>48.8977</v>
      </c>
      <c r="M25" s="29" t="n">
        <f aca="false">SUM(J25:L25)</f>
        <v>197.6569</v>
      </c>
      <c r="N25" s="29" t="n">
        <f aca="false">N24*7.162</f>
        <v>65.8904</v>
      </c>
      <c r="O25" s="29" t="n">
        <f aca="false">O24*7.162</f>
        <v>65.1742</v>
      </c>
      <c r="P25" s="29" t="n">
        <f aca="false">P24*7.162</f>
        <v>65.1742</v>
      </c>
      <c r="Q25" s="29" t="n">
        <f aca="false">SUM(N25:P25)</f>
        <v>196.2388</v>
      </c>
      <c r="R25" s="29" t="n">
        <f aca="false">R24*7.162</f>
        <v>138.9428</v>
      </c>
      <c r="S25" s="29" t="n">
        <f aca="false">S24*7.162</f>
        <v>174.7528</v>
      </c>
      <c r="T25" s="29" t="n">
        <f aca="false">T24*7.162</f>
        <v>302.9526</v>
      </c>
      <c r="U25" s="29" t="n">
        <f aca="false">SUM(R25:T25)</f>
        <v>616.6482</v>
      </c>
      <c r="V25" s="27"/>
    </row>
    <row r="26" s="23" customFormat="true" ht="15" hidden="false" customHeight="true" outlineLevel="0" collapsed="false">
      <c r="A26" s="12" t="s">
        <v>41</v>
      </c>
      <c r="B26" s="9"/>
      <c r="C26" s="9" t="s">
        <v>42</v>
      </c>
      <c r="D26" s="9"/>
      <c r="E26" s="22" t="n">
        <f aca="false">I26+M26+Q26+U26</f>
        <v>965.672</v>
      </c>
      <c r="F26" s="21" t="n">
        <v>101.736</v>
      </c>
      <c r="G26" s="21" t="n">
        <v>85.716</v>
      </c>
      <c r="H26" s="21" t="n">
        <v>83.536</v>
      </c>
      <c r="I26" s="29" t="n">
        <f aca="false">F26+G26+H26</f>
        <v>270.988</v>
      </c>
      <c r="J26" s="21" t="n">
        <v>74.736</v>
      </c>
      <c r="K26" s="21" t="n">
        <v>66.716</v>
      </c>
      <c r="L26" s="21" t="n">
        <v>63.716</v>
      </c>
      <c r="M26" s="29" t="n">
        <f aca="false">J26+K26+L26</f>
        <v>205.168</v>
      </c>
      <c r="N26" s="21" t="n">
        <v>64.936</v>
      </c>
      <c r="O26" s="21" t="n">
        <v>71.716</v>
      </c>
      <c r="P26" s="21" t="n">
        <v>72.716</v>
      </c>
      <c r="Q26" s="29" t="n">
        <f aca="false">N26+O26+P26</f>
        <v>209.368</v>
      </c>
      <c r="R26" s="21" t="n">
        <v>91.716</v>
      </c>
      <c r="S26" s="21" t="n">
        <v>91.716</v>
      </c>
      <c r="T26" s="21" t="n">
        <v>96.716</v>
      </c>
      <c r="U26" s="29" t="n">
        <f aca="false">R26+S26+T26</f>
        <v>280.148</v>
      </c>
    </row>
    <row r="27" s="23" customFormat="true" ht="15" hidden="false" customHeight="true" outlineLevel="0" collapsed="false">
      <c r="A27" s="12"/>
      <c r="B27" s="9"/>
      <c r="C27" s="9"/>
      <c r="D27" s="9"/>
      <c r="E27" s="29" t="n">
        <f aca="false">I27+M27+Q27+U27</f>
        <v>6785.199964</v>
      </c>
      <c r="F27" s="29" t="n">
        <f aca="false">F26*6.887</f>
        <v>700.655832</v>
      </c>
      <c r="G27" s="29" t="n">
        <f aca="false">G26*6.887</f>
        <v>590.326092</v>
      </c>
      <c r="H27" s="29" t="n">
        <f aca="false">H26*6.887</f>
        <v>575.312432</v>
      </c>
      <c r="I27" s="29" t="n">
        <f aca="false">SUM(F27:H27)</f>
        <v>1866.294356</v>
      </c>
      <c r="J27" s="29" t="n">
        <f aca="false">J26*6.887</f>
        <v>514.706832</v>
      </c>
      <c r="K27" s="29" t="n">
        <f aca="false">K26*6.887</f>
        <v>459.473092</v>
      </c>
      <c r="L27" s="29" t="n">
        <f aca="false">L26*6.887</f>
        <v>438.812092</v>
      </c>
      <c r="M27" s="29" t="n">
        <f aca="false">SUM(J27:L27)</f>
        <v>1412.992016</v>
      </c>
      <c r="N27" s="29" t="n">
        <f aca="false">N26*7.162</f>
        <v>465.071632</v>
      </c>
      <c r="O27" s="29" t="n">
        <f aca="false">O26*7.162</f>
        <v>513.629992</v>
      </c>
      <c r="P27" s="29" t="n">
        <f aca="false">P26*7.162</f>
        <v>520.791992</v>
      </c>
      <c r="Q27" s="29" t="n">
        <f aca="false">N27+O27+P27</f>
        <v>1499.493616</v>
      </c>
      <c r="R27" s="29" t="n">
        <f aca="false">R26*7.162</f>
        <v>656.869992</v>
      </c>
      <c r="S27" s="29" t="n">
        <f aca="false">S26*7.162</f>
        <v>656.869992</v>
      </c>
      <c r="T27" s="29" t="n">
        <f aca="false">T26*7.162</f>
        <v>692.679992</v>
      </c>
      <c r="U27" s="29" t="n">
        <f aca="false">SUM(R27:T27)</f>
        <v>2006.419976</v>
      </c>
      <c r="V27" s="27"/>
    </row>
    <row r="28" s="23" customFormat="true" ht="15.75" hidden="false" customHeight="true" outlineLevel="0" collapsed="false">
      <c r="A28" s="12" t="s">
        <v>43</v>
      </c>
      <c r="B28" s="9"/>
      <c r="C28" s="9" t="s">
        <v>79</v>
      </c>
      <c r="D28" s="9"/>
      <c r="E28" s="22" t="n">
        <f aca="false">I28+M28+Q28+U28</f>
        <v>14.4</v>
      </c>
      <c r="F28" s="22" t="n">
        <v>1.2</v>
      </c>
      <c r="G28" s="22" t="n">
        <v>1.2</v>
      </c>
      <c r="H28" s="22" t="n">
        <v>1.2</v>
      </c>
      <c r="I28" s="22" t="n">
        <f aca="false">F28+G28+H28</f>
        <v>3.6</v>
      </c>
      <c r="J28" s="22" t="n">
        <v>1.2</v>
      </c>
      <c r="K28" s="22" t="n">
        <v>1.2</v>
      </c>
      <c r="L28" s="22" t="n">
        <v>1.2</v>
      </c>
      <c r="M28" s="22" t="n">
        <f aca="false">J28+K28+L28</f>
        <v>3.6</v>
      </c>
      <c r="N28" s="22" t="n">
        <v>1.2</v>
      </c>
      <c r="O28" s="22" t="n">
        <v>1.2</v>
      </c>
      <c r="P28" s="22" t="n">
        <v>1.2</v>
      </c>
      <c r="Q28" s="22" t="n">
        <f aca="false">N28+O28+P28</f>
        <v>3.6</v>
      </c>
      <c r="R28" s="22" t="n">
        <v>1.2</v>
      </c>
      <c r="S28" s="22" t="n">
        <v>1.2</v>
      </c>
      <c r="T28" s="22" t="n">
        <v>1.2</v>
      </c>
      <c r="U28" s="22" t="n">
        <f aca="false">R28+S28+T28</f>
        <v>3.6</v>
      </c>
    </row>
    <row r="29" s="23" customFormat="true" ht="15.75" hidden="false" customHeight="true" outlineLevel="0" collapsed="false">
      <c r="A29" s="12"/>
      <c r="B29" s="9"/>
      <c r="C29" s="9"/>
      <c r="D29" s="9"/>
      <c r="E29" s="22" t="n">
        <f aca="false">I29+M29+Q29+U29</f>
        <v>101.1528</v>
      </c>
      <c r="F29" s="22" t="n">
        <f aca="false">F28*6.887</f>
        <v>8.2644</v>
      </c>
      <c r="G29" s="22" t="n">
        <f aca="false">G28*6.887</f>
        <v>8.2644</v>
      </c>
      <c r="H29" s="22" t="n">
        <f aca="false">H28*6.887</f>
        <v>8.2644</v>
      </c>
      <c r="I29" s="22" t="n">
        <f aca="false">SUM(F29:H29)</f>
        <v>24.7932</v>
      </c>
      <c r="J29" s="22" t="n">
        <f aca="false">J28*6.887</f>
        <v>8.2644</v>
      </c>
      <c r="K29" s="22" t="n">
        <f aca="false">K28*6.887</f>
        <v>8.2644</v>
      </c>
      <c r="L29" s="22" t="n">
        <f aca="false">L28*6.887</f>
        <v>8.2644</v>
      </c>
      <c r="M29" s="22" t="n">
        <f aca="false">SUM(J29:L29)</f>
        <v>24.7932</v>
      </c>
      <c r="N29" s="22" t="n">
        <f aca="false">N28*7.162</f>
        <v>8.5944</v>
      </c>
      <c r="O29" s="22" t="n">
        <f aca="false">O28*7.162</f>
        <v>8.5944</v>
      </c>
      <c r="P29" s="22" t="n">
        <f aca="false">P28*7.162</f>
        <v>8.5944</v>
      </c>
      <c r="Q29" s="22" t="n">
        <f aca="false">SUM(N29:P29)</f>
        <v>25.7832</v>
      </c>
      <c r="R29" s="22" t="n">
        <f aca="false">R28*7.162</f>
        <v>8.5944</v>
      </c>
      <c r="S29" s="22" t="n">
        <f aca="false">S28*7.162</f>
        <v>8.5944</v>
      </c>
      <c r="T29" s="22" t="n">
        <f aca="false">T28*7.162</f>
        <v>8.5944</v>
      </c>
      <c r="U29" s="22" t="n">
        <f aca="false">SUM(R29:T29)</f>
        <v>25.7832</v>
      </c>
      <c r="V29" s="27"/>
    </row>
    <row r="30" s="23" customFormat="true" ht="18" hidden="false" customHeight="true" outlineLevel="0" collapsed="false">
      <c r="A30" s="12" t="s">
        <v>45</v>
      </c>
      <c r="B30" s="9"/>
      <c r="C30" s="12" t="s">
        <v>66</v>
      </c>
      <c r="D30" s="12"/>
      <c r="E30" s="22" t="n">
        <f aca="false">I30+M30+Q30+U30</f>
        <v>41.1</v>
      </c>
      <c r="F30" s="22" t="n">
        <v>3</v>
      </c>
      <c r="G30" s="22" t="n">
        <v>3.7</v>
      </c>
      <c r="H30" s="22" t="n">
        <v>3</v>
      </c>
      <c r="I30" s="22" t="n">
        <f aca="false">H30+G30+F30</f>
        <v>9.7</v>
      </c>
      <c r="J30" s="22" t="n">
        <v>3.4</v>
      </c>
      <c r="K30" s="22" t="n">
        <v>3.8</v>
      </c>
      <c r="L30" s="22" t="n">
        <v>3.4</v>
      </c>
      <c r="M30" s="22" t="n">
        <f aca="false">L30+K30+J30</f>
        <v>10.6</v>
      </c>
      <c r="N30" s="22" t="n">
        <v>3.3</v>
      </c>
      <c r="O30" s="22" t="n">
        <v>3.5</v>
      </c>
      <c r="P30" s="22" t="n">
        <v>3.4</v>
      </c>
      <c r="Q30" s="22" t="n">
        <f aca="false">P30+O30+N30</f>
        <v>10.2</v>
      </c>
      <c r="R30" s="22" t="n">
        <v>3.2</v>
      </c>
      <c r="S30" s="22" t="n">
        <v>3.5</v>
      </c>
      <c r="T30" s="22" t="n">
        <v>3.9</v>
      </c>
      <c r="U30" s="22" t="n">
        <f aca="false">T30+S30+R30</f>
        <v>10.6</v>
      </c>
      <c r="V30" s="27"/>
    </row>
    <row r="31" s="23" customFormat="true" ht="19.5" hidden="false" customHeight="true" outlineLevel="0" collapsed="false">
      <c r="A31" s="12"/>
      <c r="B31" s="9"/>
      <c r="C31" s="12"/>
      <c r="D31" s="12"/>
      <c r="E31" s="22" t="n">
        <f aca="false">I31+M31+Q31+U31</f>
        <v>288.7757</v>
      </c>
      <c r="F31" s="22" t="n">
        <f aca="false">F30*6.887</f>
        <v>20.661</v>
      </c>
      <c r="G31" s="22" t="n">
        <f aca="false">G30*6.887</f>
        <v>25.4819</v>
      </c>
      <c r="H31" s="22" t="n">
        <f aca="false">H30*6.887</f>
        <v>20.661</v>
      </c>
      <c r="I31" s="22" t="n">
        <f aca="false">H31+G31+F31</f>
        <v>66.8039</v>
      </c>
      <c r="J31" s="22" t="n">
        <f aca="false">J30*6.887</f>
        <v>23.4158</v>
      </c>
      <c r="K31" s="22" t="n">
        <f aca="false">K30*6.887</f>
        <v>26.1706</v>
      </c>
      <c r="L31" s="22" t="n">
        <f aca="false">L30*6.887</f>
        <v>23.4158</v>
      </c>
      <c r="M31" s="22" t="n">
        <f aca="false">L31+K31+J31</f>
        <v>73.0022</v>
      </c>
      <c r="N31" s="22" t="n">
        <f aca="false">N30*7.162</f>
        <v>23.6346</v>
      </c>
      <c r="O31" s="22" t="n">
        <f aca="false">O30*7.162</f>
        <v>25.067</v>
      </c>
      <c r="P31" s="22" t="n">
        <f aca="false">P30*7.162</f>
        <v>24.3508</v>
      </c>
      <c r="Q31" s="22" t="n">
        <f aca="false">P31+O31+N31</f>
        <v>73.0524</v>
      </c>
      <c r="R31" s="22" t="n">
        <f aca="false">R30*7.162</f>
        <v>22.9184</v>
      </c>
      <c r="S31" s="22" t="n">
        <f aca="false">S30*7.162</f>
        <v>25.067</v>
      </c>
      <c r="T31" s="22" t="n">
        <f aca="false">T30*7.162</f>
        <v>27.9318</v>
      </c>
      <c r="U31" s="22" t="n">
        <f aca="false">T31+S31+R31</f>
        <v>75.9172</v>
      </c>
      <c r="V31" s="27"/>
    </row>
    <row r="32" s="23" customFormat="true" ht="14.25" hidden="false" customHeight="true" outlineLevel="0" collapsed="false">
      <c r="A32" s="9" t="s">
        <v>47</v>
      </c>
      <c r="B32" s="9"/>
      <c r="C32" s="9"/>
      <c r="D32" s="30" t="s">
        <v>48</v>
      </c>
      <c r="E32" s="31" t="n">
        <f aca="false">E14+E16+E22+E24+E26+E28+E30</f>
        <v>2458.99</v>
      </c>
      <c r="F32" s="31" t="n">
        <f aca="false">F14+F16+F22+F24+F26+F28+F30</f>
        <v>288.134</v>
      </c>
      <c r="G32" s="31" t="n">
        <f aca="false">G14+G16+G22+G24+G26+G28+G30</f>
        <v>251.984</v>
      </c>
      <c r="H32" s="31" t="n">
        <f aca="false">H14+H16+H22+H24+H26+H28+H30</f>
        <v>223.88</v>
      </c>
      <c r="I32" s="31" t="n">
        <f aca="false">I14+I16+I22+I24+I26+I28+I30</f>
        <v>763.998</v>
      </c>
      <c r="J32" s="31" t="n">
        <f aca="false">J14+J16+J22+J24+J26+J28+J30</f>
        <v>186.062</v>
      </c>
      <c r="K32" s="31" t="n">
        <f aca="false">K14+K16+K22+K24+K26+K28+K30</f>
        <v>153.556</v>
      </c>
      <c r="L32" s="31" t="n">
        <f aca="false">L14+L16+L22+L24+L26+L28+L30</f>
        <v>129.515</v>
      </c>
      <c r="M32" s="31" t="n">
        <f aca="false">M14+M16+M22+M24+M26+M28+M30</f>
        <v>469.133</v>
      </c>
      <c r="N32" s="31" t="n">
        <f aca="false">N14+N16+N22+N24+N26+N28+N30</f>
        <v>143.254</v>
      </c>
      <c r="O32" s="31" t="n">
        <f aca="false">O14+O16+O22+O24+O26+O28+O30</f>
        <v>152.257</v>
      </c>
      <c r="P32" s="31" t="n">
        <f aca="false">P14+P16+P22+P24+P26+P28+P30</f>
        <v>166.332</v>
      </c>
      <c r="Q32" s="31" t="n">
        <f aca="false">Q14+Q16+Q22+Q24+Q26+Q28+Q30</f>
        <v>461.843</v>
      </c>
      <c r="R32" s="31" t="n">
        <f aca="false">R14+R16+R22+R24+R26+R28+R30</f>
        <v>249.401</v>
      </c>
      <c r="S32" s="31" t="n">
        <f aca="false">S14+S16+S22+S24+S26+S28+S30</f>
        <v>234.307</v>
      </c>
      <c r="T32" s="31" t="n">
        <f aca="false">T14+T16+T22+T24+T26+T28+T30</f>
        <v>280.308</v>
      </c>
      <c r="U32" s="31" t="n">
        <f aca="false">U14+U16+U22+U24+U26+U28+U30</f>
        <v>764.016</v>
      </c>
      <c r="V32" s="27" t="s">
        <v>0</v>
      </c>
    </row>
    <row r="33" s="23" customFormat="true" ht="18" hidden="false" customHeight="true" outlineLevel="0" collapsed="false">
      <c r="A33" s="9"/>
      <c r="B33" s="9"/>
      <c r="C33" s="9"/>
      <c r="D33" s="30" t="s">
        <v>49</v>
      </c>
      <c r="E33" s="32" t="n">
        <f aca="false">E15+E17+E23+E25+E27+E29+E31</f>
        <v>17272.175355</v>
      </c>
      <c r="F33" s="32" t="n">
        <f aca="false">F15+F17+F23+F25+F27+F29+F31</f>
        <v>1984.378858</v>
      </c>
      <c r="G33" s="32" t="n">
        <f aca="false">G15+G17+G23+G25+G27+G29+G31</f>
        <v>1735.413808</v>
      </c>
      <c r="H33" s="32" t="n">
        <f aca="false">H15+H17+H23+H25+H27+H29+H31</f>
        <v>1541.86156</v>
      </c>
      <c r="I33" s="32" t="n">
        <f aca="false">I15+I17+I23+I25+I27+I29+I31</f>
        <v>5261.654226</v>
      </c>
      <c r="J33" s="32" t="n">
        <f aca="false">J15+J17+J23+J25+J27+J29+J31</f>
        <v>1281.408994</v>
      </c>
      <c r="K33" s="32" t="n">
        <f aca="false">K15+K17+K23+K25+K27+K29+K31</f>
        <v>1057.540172</v>
      </c>
      <c r="L33" s="32" t="n">
        <f aca="false">L15+L17+L23+L25+L27+L29+L31</f>
        <v>891.969805</v>
      </c>
      <c r="M33" s="32" t="n">
        <f aca="false">M15+M17+M23+M25+M27+M29+M31</f>
        <v>3230.918971</v>
      </c>
      <c r="N33" s="32" t="n">
        <f aca="false">N15+N17+N23+N25+N27+N29+N31</f>
        <v>1025.985148</v>
      </c>
      <c r="O33" s="32" t="n">
        <f aca="false">O15+O17+O23+O25+O27+O29+O31</f>
        <v>1090.464634</v>
      </c>
      <c r="P33" s="32" t="n">
        <f aca="false">P15+P17+P23+P25+P27+P29+P31</f>
        <v>1191.269784</v>
      </c>
      <c r="Q33" s="32" t="n">
        <f aca="false">Q15+Q17+Q23+Q25+Q27+Q29+Q31</f>
        <v>3307.719566</v>
      </c>
      <c r="R33" s="32" t="n">
        <f aca="false">R15+R17+R23+R25+R27+R29+R31</f>
        <v>1786.209962</v>
      </c>
      <c r="S33" s="32" t="n">
        <f aca="false">S15+S17+S23+S25+S27+S29+S31</f>
        <v>1678.106734</v>
      </c>
      <c r="T33" s="32" t="n">
        <f aca="false">T15+T17+T23+T25+T27+T29+T31</f>
        <v>2007.565896</v>
      </c>
      <c r="U33" s="32" t="n">
        <f aca="false">U15+U17+U23+U25+U27+U29+U31</f>
        <v>5471.882592</v>
      </c>
      <c r="V33" s="27"/>
    </row>
    <row r="34" s="23" customFormat="true" ht="16.5" hidden="false" customHeight="true" outlineLevel="0" collapsed="false">
      <c r="A34" s="9" t="s">
        <v>50</v>
      </c>
      <c r="B34" s="9"/>
      <c r="C34" s="9"/>
      <c r="D34" s="9"/>
      <c r="E34" s="33" t="n">
        <f aca="false">I34+M34+Q34+U34</f>
        <v>254.289</v>
      </c>
      <c r="F34" s="34" t="n">
        <v>26.87</v>
      </c>
      <c r="G34" s="34" t="n">
        <v>23.858</v>
      </c>
      <c r="H34" s="34" t="n">
        <v>22.45</v>
      </c>
      <c r="I34" s="33" t="n">
        <f aca="false">F34+G34+H34</f>
        <v>73.178</v>
      </c>
      <c r="J34" s="34" t="n">
        <v>22.149</v>
      </c>
      <c r="K34" s="34" t="n">
        <v>14.661</v>
      </c>
      <c r="L34" s="34" t="n">
        <v>14.46</v>
      </c>
      <c r="M34" s="33" t="n">
        <f aca="false">J34+K34+L34</f>
        <v>51.27</v>
      </c>
      <c r="N34" s="34" t="n">
        <v>12.05</v>
      </c>
      <c r="O34" s="34" t="n">
        <v>12.251</v>
      </c>
      <c r="P34" s="34" t="n">
        <v>14.661</v>
      </c>
      <c r="Q34" s="33" t="n">
        <f aca="false">N34+O34+P34</f>
        <v>38.962</v>
      </c>
      <c r="R34" s="34" t="n">
        <v>24.458</v>
      </c>
      <c r="S34" s="34" t="n">
        <v>32.909</v>
      </c>
      <c r="T34" s="34" t="n">
        <v>33.512</v>
      </c>
      <c r="U34" s="33" t="n">
        <f aca="false">R34+S34+T34</f>
        <v>90.879</v>
      </c>
      <c r="V34" s="27"/>
    </row>
    <row r="35" s="23" customFormat="true" ht="15" hidden="false" customHeight="true" outlineLevel="0" collapsed="false">
      <c r="A35" s="9"/>
      <c r="B35" s="9"/>
      <c r="C35" s="9"/>
      <c r="D35" s="9"/>
      <c r="E35" s="33" t="n">
        <f aca="false">I35+M35+Q35+U35</f>
        <v>1786.994618</v>
      </c>
      <c r="F35" s="22" t="n">
        <f aca="false">F34*6.887</f>
        <v>185.05369</v>
      </c>
      <c r="G35" s="22" t="n">
        <f aca="false">G34*6.887</f>
        <v>164.310046</v>
      </c>
      <c r="H35" s="22" t="n">
        <f aca="false">H34*6.887</f>
        <v>154.61315</v>
      </c>
      <c r="I35" s="33" t="n">
        <f aca="false">F35+G35+H35</f>
        <v>503.976886</v>
      </c>
      <c r="J35" s="33" t="n">
        <f aca="false">J34*6.887</f>
        <v>152.540163</v>
      </c>
      <c r="K35" s="33" t="n">
        <f aca="false">K34*6.887</f>
        <v>100.970307</v>
      </c>
      <c r="L35" s="33" t="n">
        <f aca="false">L34*6.887</f>
        <v>99.58602</v>
      </c>
      <c r="M35" s="33" t="n">
        <f aca="false">J35+K35+L35</f>
        <v>353.09649</v>
      </c>
      <c r="N35" s="33" t="n">
        <f aca="false">N34*7.162</f>
        <v>86.3021</v>
      </c>
      <c r="O35" s="33" t="n">
        <f aca="false">O34*7.162</f>
        <v>87.741662</v>
      </c>
      <c r="P35" s="33" t="n">
        <f aca="false">P34*7.162</f>
        <v>105.002082</v>
      </c>
      <c r="Q35" s="33" t="n">
        <f aca="false">N35+O35+P35</f>
        <v>279.045844</v>
      </c>
      <c r="R35" s="33" t="n">
        <f aca="false">R34*7.162</f>
        <v>175.168196</v>
      </c>
      <c r="S35" s="33" t="n">
        <f aca="false">S34*7.162</f>
        <v>235.694258</v>
      </c>
      <c r="T35" s="33" t="n">
        <f aca="false">T34*7.162</f>
        <v>240.012944</v>
      </c>
      <c r="U35" s="33" t="n">
        <f aca="false">R35+S35+T35</f>
        <v>650.875398</v>
      </c>
      <c r="V35" s="27"/>
    </row>
    <row r="36" s="23" customFormat="true" ht="18" hidden="false" customHeight="true" outlineLevel="0" collapsed="false">
      <c r="A36" s="35"/>
      <c r="B36" s="35"/>
      <c r="C36" s="35"/>
      <c r="D36" s="73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27"/>
    </row>
    <row r="37" s="39" customFormat="true" ht="15.75" hidden="false" customHeight="false" outlineLevel="0" collapsed="false">
      <c r="A37" s="1"/>
      <c r="B37" s="1"/>
      <c r="C37" s="1"/>
      <c r="D37" s="38" t="s">
        <v>51</v>
      </c>
      <c r="H37" s="40"/>
    </row>
    <row r="38" s="39" customFormat="true" ht="15.75" hidden="false" customHeight="false" outlineLevel="0" collapsed="false">
      <c r="A38" s="41"/>
      <c r="B38" s="41"/>
      <c r="C38" s="41"/>
      <c r="D38" s="42" t="s">
        <v>52</v>
      </c>
      <c r="F38" s="44" t="s">
        <v>53</v>
      </c>
      <c r="G38" s="74"/>
      <c r="H38" s="44"/>
      <c r="I38" s="44" t="s">
        <v>80</v>
      </c>
      <c r="J38" s="44"/>
      <c r="K38" s="42"/>
      <c r="L38" s="45" t="s">
        <v>53</v>
      </c>
      <c r="M38" s="44"/>
      <c r="N38" s="44"/>
      <c r="O38" s="36"/>
      <c r="P38" s="45" t="s">
        <v>81</v>
      </c>
      <c r="Q38" s="46"/>
      <c r="R38" s="36"/>
      <c r="S38" s="36"/>
      <c r="T38" s="36"/>
      <c r="U38" s="47"/>
    </row>
    <row r="39" customFormat="false" ht="14.25" hidden="false" customHeight="true" outlineLevel="0" collapsed="false">
      <c r="D39" s="42" t="s">
        <v>69</v>
      </c>
      <c r="E39" s="75" t="n">
        <v>6.887</v>
      </c>
      <c r="F39" s="45" t="s">
        <v>82</v>
      </c>
      <c r="G39" s="76"/>
      <c r="H39" s="77" t="n">
        <v>1</v>
      </c>
      <c r="I39" s="49" t="n">
        <f aca="false">H39*E39</f>
        <v>6.887</v>
      </c>
      <c r="J39" s="49"/>
      <c r="K39" s="42"/>
      <c r="L39" s="44" t="s">
        <v>83</v>
      </c>
      <c r="M39" s="44"/>
      <c r="N39" s="78" t="n">
        <v>1.04</v>
      </c>
      <c r="O39" s="36"/>
      <c r="P39" s="50" t="n">
        <f aca="false">I39*N39</f>
        <v>7.16248</v>
      </c>
      <c r="Q39" s="50"/>
      <c r="R39" s="36"/>
    </row>
    <row r="40" customFormat="false" ht="12.75" hidden="false" customHeight="false" outlineLevel="0" collapsed="false">
      <c r="F40" s="42"/>
      <c r="G40" s="51"/>
      <c r="H40" s="51"/>
      <c r="I40" s="42"/>
      <c r="J40" s="42"/>
      <c r="K40" s="42"/>
      <c r="L40" s="42"/>
      <c r="M40" s="42"/>
      <c r="N40" s="42"/>
    </row>
    <row r="41" customFormat="false" ht="12.75" hidden="false" customHeight="false" outlineLevel="0" collapsed="false">
      <c r="E41" s="42"/>
      <c r="F41" s="42"/>
      <c r="G41" s="42"/>
      <c r="H41" s="42"/>
      <c r="I41" s="42"/>
      <c r="J41" s="42"/>
      <c r="K41" s="42"/>
      <c r="L41" s="42"/>
      <c r="M41" s="42"/>
      <c r="N41" s="42"/>
    </row>
    <row r="42" customFormat="false" ht="12.75" hidden="false" customHeight="false" outlineLevel="0" collapsed="false">
      <c r="F42" s="42"/>
      <c r="G42" s="42"/>
      <c r="H42" s="42"/>
      <c r="K42" s="42"/>
      <c r="L42" s="42"/>
      <c r="M42" s="79"/>
      <c r="N42" s="42"/>
    </row>
    <row r="43" customFormat="false" ht="12.75" hidden="false" customHeight="false" outlineLevel="0" collapsed="false">
      <c r="E43" s="83" t="n">
        <f aca="false">E31+E29+E27+E25+E23+E17+E15</f>
        <v>17272.175355</v>
      </c>
      <c r="F43" s="83"/>
      <c r="G43" s="53" t="s">
        <v>60</v>
      </c>
      <c r="H43" s="53"/>
      <c r="I43" s="54"/>
      <c r="J43" s="51" t="n">
        <f aca="false">E43+E35</f>
        <v>19059.169973</v>
      </c>
      <c r="K43" s="51"/>
      <c r="L43" s="56" t="s">
        <v>84</v>
      </c>
      <c r="M43" s="57"/>
      <c r="N43" s="58"/>
      <c r="O43" s="58"/>
      <c r="P43" s="59"/>
      <c r="Q43" s="59"/>
      <c r="R43" s="71"/>
      <c r="S43" s="71"/>
    </row>
    <row r="44" customFormat="false" ht="12.75" hidden="false" customHeight="false" outlineLevel="0" collapsed="false">
      <c r="E44" s="83" t="n">
        <f aca="false">I33+M33+Q33+U33</f>
        <v>17272.175355</v>
      </c>
      <c r="F44" s="83"/>
      <c r="G44" s="53"/>
      <c r="H44" s="53"/>
      <c r="I44" s="54"/>
      <c r="J44" s="55"/>
      <c r="K44" s="55"/>
      <c r="L44" s="56"/>
      <c r="M44" s="57"/>
      <c r="N44" s="62"/>
      <c r="O44" s="62"/>
      <c r="P44" s="63"/>
      <c r="Q44" s="63"/>
      <c r="R44" s="64"/>
      <c r="S44" s="64"/>
    </row>
    <row r="45" customFormat="false" ht="12.75" hidden="false" customHeight="false" outlineLevel="0" collapsed="false">
      <c r="F45" s="42"/>
      <c r="G45" s="53"/>
      <c r="H45" s="53"/>
      <c r="K45" s="80"/>
      <c r="L45" s="56"/>
      <c r="M45" s="81"/>
      <c r="N45" s="82"/>
    </row>
    <row r="46" customFormat="false" ht="12.75" hidden="false" customHeight="false" outlineLevel="0" collapsed="false">
      <c r="E46" s="69" t="n">
        <f aca="false">E30+E28+E26+E24+E22+E16+E14</f>
        <v>2458.99</v>
      </c>
      <c r="F46" s="69"/>
      <c r="G46" s="53" t="s">
        <v>85</v>
      </c>
      <c r="H46" s="53"/>
      <c r="I46" s="54"/>
      <c r="J46" s="49" t="n">
        <f aca="false">E46+E34</f>
        <v>2713.279</v>
      </c>
      <c r="K46" s="49"/>
      <c r="L46" s="56" t="s">
        <v>62</v>
      </c>
      <c r="M46" s="57"/>
      <c r="N46" s="67"/>
      <c r="O46" s="67"/>
      <c r="P46" s="59"/>
      <c r="Q46" s="59"/>
      <c r="R46" s="60"/>
      <c r="S46" s="60"/>
    </row>
    <row r="47" customFormat="false" ht="12.75" hidden="false" customHeight="false" outlineLevel="0" collapsed="false">
      <c r="E47" s="69" t="n">
        <f aca="false">I32+M32+Q32+U32</f>
        <v>2458.99</v>
      </c>
      <c r="F47" s="69"/>
    </row>
    <row r="51" customFormat="false" ht="12.75" hidden="false" customHeight="false" outlineLevel="0" collapsed="false">
      <c r="G51" s="60"/>
      <c r="H51" s="60"/>
      <c r="J51" s="60"/>
      <c r="K51" s="60"/>
      <c r="M51" s="60"/>
      <c r="N51" s="60"/>
    </row>
  </sheetData>
  <mergeCells count="49">
    <mergeCell ref="A10:A12"/>
    <mergeCell ref="B10:B12"/>
    <mergeCell ref="C10:D12"/>
    <mergeCell ref="E10:E12"/>
    <mergeCell ref="F10:U10"/>
    <mergeCell ref="C13:D13"/>
    <mergeCell ref="A14:A15"/>
    <mergeCell ref="C14:D15"/>
    <mergeCell ref="A16:A17"/>
    <mergeCell ref="C16:D17"/>
    <mergeCell ref="A18:A19"/>
    <mergeCell ref="C18:D19"/>
    <mergeCell ref="A20:A21"/>
    <mergeCell ref="C20:D21"/>
    <mergeCell ref="A22:A23"/>
    <mergeCell ref="C22:D23"/>
    <mergeCell ref="A24:A25"/>
    <mergeCell ref="B24:B25"/>
    <mergeCell ref="C24:D25"/>
    <mergeCell ref="A26:A27"/>
    <mergeCell ref="B26:B27"/>
    <mergeCell ref="C26:D27"/>
    <mergeCell ref="A28:A29"/>
    <mergeCell ref="B28:B29"/>
    <mergeCell ref="C28:D29"/>
    <mergeCell ref="A30:A31"/>
    <mergeCell ref="B30:B31"/>
    <mergeCell ref="C30:D31"/>
    <mergeCell ref="A32:C33"/>
    <mergeCell ref="A34:D35"/>
    <mergeCell ref="I39:J39"/>
    <mergeCell ref="P39:Q39"/>
    <mergeCell ref="G40:H40"/>
    <mergeCell ref="E43:F43"/>
    <mergeCell ref="J43:K43"/>
    <mergeCell ref="N43:O43"/>
    <mergeCell ref="P43:Q43"/>
    <mergeCell ref="R43:S43"/>
    <mergeCell ref="E44:F44"/>
    <mergeCell ref="J44:K44"/>
    <mergeCell ref="E46:F46"/>
    <mergeCell ref="J46:K46"/>
    <mergeCell ref="N46:O46"/>
    <mergeCell ref="P46:Q46"/>
    <mergeCell ref="R46:S46"/>
    <mergeCell ref="E47:F47"/>
    <mergeCell ref="G51:H51"/>
    <mergeCell ref="J51:K51"/>
    <mergeCell ref="M51:N51"/>
  </mergeCells>
  <printOptions headings="false" gridLines="false" gridLinesSet="true" horizontalCentered="false" verticalCentered="false"/>
  <pageMargins left="0.509722222222222" right="0.2" top="0.270138888888889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60</cp:lastModifiedBy>
  <cp:lastPrinted>2018-09-11T23:29:54Z</cp:lastPrinted>
  <dcterms:modified xsi:type="dcterms:W3CDTF">2018-09-20T06:32:45Z</dcterms:modified>
  <cp:revision>0</cp:revision>
  <dc:subject/>
  <dc:title/>
</cp:coreProperties>
</file>